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DEPORTES Y AIRE LIB (22.5.2015)" sheetId="2" state="visible" r:id="rId3"/>
    <sheet name="Refinements" sheetId="3" state="visible" r:id="rId4"/>
    <sheet name="DB" sheetId="4" state="hidden" r:id="rId5"/>
  </sheets>
  <definedNames>
    <definedName function="false" hidden="false" name="age1903739031" vbProcedure="false">DB!$A$26:$A$27</definedName>
    <definedName function="false" hidden="false" name="archtype2039413031" vbProcedure="false">DB!$A$247:$A$249</definedName>
    <definedName function="false" hidden="false" name="area" vbProcedure="false">Refinements!$A$1:$F$2</definedName>
    <definedName function="false" hidden="false" name="area1642196031" vbProcedure="false">Refinements!$A$702:$F$702</definedName>
    <definedName function="false" hidden="false" name="area1862265031" vbProcedure="false">Refinements!$A$2220:$F$2220</definedName>
    <definedName function="false" hidden="false" name="area1909314031" vbProcedure="false">Refinements!$A$1209:$F$1209</definedName>
    <definedName function="false" hidden="false" name="area1909315031" vbProcedure="false">Refinements!$A$1551:$F$1551</definedName>
    <definedName function="false" hidden="false" name="area1909316031" vbProcedure="false">Refinements!$A$28:$F$28</definedName>
    <definedName function="false" hidden="false" name="area1909317031" vbProcedure="false">Refinements!$A$1523:$F$1523</definedName>
    <definedName function="false" hidden="false" name="area2008030031" vbProcedure="false">Refinements!$A$314:$F$314</definedName>
    <definedName function="false" hidden="false" name="area2008039031" vbProcedure="false">Refinements!$A$318:$F$318</definedName>
    <definedName function="false" hidden="false" name="area2008040031" vbProcedure="false">Refinements!$A$322:$F$322</definedName>
    <definedName function="false" hidden="false" name="area2008042031" vbProcedure="false">Refinements!$A$330:$F$330</definedName>
    <definedName function="false" hidden="false" name="area2008044031" vbProcedure="false">Refinements!$A$326:$F$326</definedName>
    <definedName function="false" hidden="false" name="area2008055031" vbProcedure="false">Refinements!$A$334:$F$334</definedName>
    <definedName function="false" hidden="false" name="area2008056031" vbProcedure="false">Refinements!$A$344:$F$346</definedName>
    <definedName function="false" hidden="false" name="area2008066031" vbProcedure="false">Refinements!$A$353:$F$354</definedName>
    <definedName function="false" hidden="false" name="area2008067031" vbProcedure="false">Refinements!$A$135:$F$136</definedName>
    <definedName function="false" hidden="false" name="area2008068031" vbProcedure="false">Refinements!$A$3061:$F$3062</definedName>
    <definedName function="false" hidden="false" name="area2008089031" vbProcedure="false">Refinements!$A$313:$F$313</definedName>
    <definedName function="false" hidden="false" name="area2008098031" vbProcedure="false">Refinements!$A$317:$F$317</definedName>
    <definedName function="false" hidden="false" name="area2008099031" vbProcedure="false">Refinements!$A$321:$F$321</definedName>
    <definedName function="false" hidden="false" name="area2008101031" vbProcedure="false">Refinements!$A$329:$F$329</definedName>
    <definedName function="false" hidden="false" name="area2008103031" vbProcedure="false">Refinements!$A$325:$F$325</definedName>
    <definedName function="false" hidden="false" name="area2008114031" vbProcedure="false">Refinements!$A$333:$F$333</definedName>
    <definedName function="false" hidden="false" name="area2008115031" vbProcedure="false">Refinements!$A$341:$F$343</definedName>
    <definedName function="false" hidden="false" name="area2008125031" vbProcedure="false">Refinements!$A$351:$F$352</definedName>
    <definedName function="false" hidden="false" name="area2008126031" vbProcedure="false">Refinements!$A$133:$F$134</definedName>
    <definedName function="false" hidden="false" name="area2008127031" vbProcedure="false">Refinements!$A$3059:$F$3060</definedName>
    <definedName function="false" hidden="false" name="area2008151031" vbProcedure="false">Refinements!$A$311:$F$311</definedName>
    <definedName function="false" hidden="false" name="area2008160031" vbProcedure="false">Refinements!$A$315:$F$315</definedName>
    <definedName function="false" hidden="false" name="area2008161031" vbProcedure="false">Refinements!$A$319:$F$319</definedName>
    <definedName function="false" hidden="false" name="area2008163031" vbProcedure="false">Refinements!$A$327:$F$327</definedName>
    <definedName function="false" hidden="false" name="area2008165031" vbProcedure="false">Refinements!$A$323:$F$323</definedName>
    <definedName function="false" hidden="false" name="area2008176031" vbProcedure="false">Refinements!$A$331:$F$331</definedName>
    <definedName function="false" hidden="false" name="area2008177031" vbProcedure="false">Refinements!$A$335:$F$337</definedName>
    <definedName function="false" hidden="false" name="area2008187031" vbProcedure="false">Refinements!$A$347:$F$348</definedName>
    <definedName function="false" hidden="false" name="area2008188031" vbProcedure="false">Refinements!$A$129:$F$130</definedName>
    <definedName function="false" hidden="false" name="area2008189031" vbProcedure="false">Refinements!$A$3055:$F$3056</definedName>
    <definedName function="false" hidden="false" name="area2008211031" vbProcedure="false">Refinements!$A$312:$F$312</definedName>
    <definedName function="false" hidden="false" name="area2008220031" vbProcedure="false">Refinements!$A$316:$F$316</definedName>
    <definedName function="false" hidden="false" name="area2008221031" vbProcedure="false">Refinements!$A$320:$F$320</definedName>
    <definedName function="false" hidden="false" name="area2008223031" vbProcedure="false">Refinements!$A$328:$F$328</definedName>
    <definedName function="false" hidden="false" name="area2008225031" vbProcedure="false">Refinements!$A$324:$F$324</definedName>
    <definedName function="false" hidden="false" name="area2008236031" vbProcedure="false">Refinements!$A$332:$F$332</definedName>
    <definedName function="false" hidden="false" name="area2008237031" vbProcedure="false">Refinements!$A$338:$F$340</definedName>
    <definedName function="false" hidden="false" name="area2008247031" vbProcedure="false">Refinements!$A$349:$F$350</definedName>
    <definedName function="false" hidden="false" name="area2008248031" vbProcedure="false">Refinements!$A$131:$F$132</definedName>
    <definedName function="false" hidden="false" name="area2008249031" vbProcedure="false">Refinements!$A$3057:$F$3058</definedName>
    <definedName function="false" hidden="false" name="area2425464031" vbProcedure="false">Refinements!$A$3016:$F$3016</definedName>
    <definedName function="false" hidden="false" name="area2928517031" vbProcedure="false">Refinements!$A$2237:$F$2237</definedName>
    <definedName function="false" hidden="false" name="area2928549031" vbProcedure="false">Refinements!$A$1552:$F$1552</definedName>
    <definedName function="false" hidden="false" name="area2928551031" vbProcedure="false">Refinements!$A$2262:$F$2263</definedName>
    <definedName function="false" hidden="false" name="area2928554031" vbProcedure="false">Refinements!$A$2926:$F$2927</definedName>
    <definedName function="false" hidden="false" name="area2928584031" vbProcedure="false">Refinements!$A$2272:$F$2274</definedName>
    <definedName function="false" hidden="false" name="area2928591031" vbProcedure="false">Refinements!$A$2660:$F$2661</definedName>
    <definedName function="false" hidden="false" name="area2928599031" vbProcedure="false">Refinements!$A$2295:$F$2296</definedName>
    <definedName function="false" hidden="false" name="area2928604031" vbProcedure="false">Refinements!$A$2305:$F$2306</definedName>
    <definedName function="false" hidden="false" name="area2928609031" vbProcedure="false">Refinements!$A$2662:$F$2663</definedName>
    <definedName function="false" hidden="false" name="area2928634031" vbProcedure="false">Refinements!$A$2340:$F$2341</definedName>
    <definedName function="false" hidden="false" name="area2928648031" vbProcedure="false">Refinements!$A$2350:$F$2351</definedName>
    <definedName function="false" hidden="false" name="area2928657031" vbProcedure="false">Refinements!$A$2360:$F$2361</definedName>
    <definedName function="false" hidden="false" name="area2928676031" vbProcedure="false">Refinements!$A$2370:$F$2371</definedName>
    <definedName function="false" hidden="false" name="area2928690031" vbProcedure="false">Refinements!$A$2381:$F$2382</definedName>
    <definedName function="false" hidden="false" name="area2928695031" vbProcedure="false">Refinements!$A$2391:$F$2392</definedName>
    <definedName function="false" hidden="false" name="area2928700031" vbProcedure="false">Refinements!$A$62:$F$63</definedName>
    <definedName function="false" hidden="false" name="area2928707031" vbProcedure="false">Refinements!$A$2401:$F$2402</definedName>
    <definedName function="false" hidden="false" name="area2928719031" vbProcedure="false">Refinements!$A$2419:$F$2420</definedName>
    <definedName function="false" hidden="false" name="area2928725031" vbProcedure="false">Refinements!$A$2421:$F$2422</definedName>
    <definedName function="false" hidden="false" name="area2928770031" vbProcedure="false">Refinements!$A$2449:$F$2450</definedName>
    <definedName function="false" hidden="false" name="area2928772031" vbProcedure="false">Refinements!$A$3053:$F$3054</definedName>
    <definedName function="false" hidden="false" name="area2928804031" vbProcedure="false">Refinements!$A$2439:$F$2440</definedName>
    <definedName function="false" hidden="false" name="area2928821031" vbProcedure="false">Refinements!$A$2461:$F$2462</definedName>
    <definedName function="false" hidden="false" name="area2928828031" vbProcedure="false">Refinements!$A$19:$F$19</definedName>
    <definedName function="false" hidden="false" name="area2928838031" vbProcedure="false">Refinements!$A$2459:$F$2460</definedName>
    <definedName function="false" hidden="false" name="area2928850031" vbProcedure="false">Refinements!$A$2469:$F$2470</definedName>
    <definedName function="false" hidden="false" name="area2928863031" vbProcedure="false">Refinements!$A$1622:$F$1624</definedName>
    <definedName function="false" hidden="false" name="area2928865031" vbProcedure="false">Refinements!$A$2479:$F$2480</definedName>
    <definedName function="false" hidden="false" name="area2928873031" vbProcedure="false">Refinements!$A$2487:$F$2488</definedName>
    <definedName function="false" hidden="false" name="area2928890031" vbProcedure="false">Refinements!$A$2497:$F$2498</definedName>
    <definedName function="false" hidden="false" name="area2928932031" vbProcedure="false">Refinements!$A$2507:$F$2508</definedName>
    <definedName function="false" hidden="false" name="area2928936031" vbProcedure="false">Refinements!$A$2141:$F$2141</definedName>
    <definedName function="false" hidden="false" name="area2928953031" vbProcedure="false">Refinements!$A$2509:$F$2510</definedName>
    <definedName function="false" hidden="false" name="area2928964031" vbProcedure="false">Refinements!$A$2694:$F$2695</definedName>
    <definedName function="false" hidden="false" name="area2928972031" vbProcedure="false">Refinements!$A$4:$F$4</definedName>
    <definedName function="false" hidden="false" name="area2928973031" vbProcedure="false">Refinements!$A$125:$F$125</definedName>
    <definedName function="false" hidden="false" name="area2928974031" vbProcedure="false">Refinements!$A$1050:$F$1050</definedName>
    <definedName function="false" hidden="false" name="area2928975031" vbProcedure="false">Refinements!$A$1052:$F$1052</definedName>
    <definedName function="false" hidden="false" name="area2928976031" vbProcedure="false">Refinements!$A$1155:$F$1155</definedName>
    <definedName function="false" hidden="false" name="area2928977031" vbProcedure="false">Refinements!$A$1158:$F$1158</definedName>
    <definedName function="false" hidden="false" name="area2928978031" vbProcedure="false">Refinements!$A$1372:$F$1372</definedName>
    <definedName function="false" hidden="false" name="area2928979031" vbProcedure="false">Refinements!$A$2235:$F$2235</definedName>
    <definedName function="false" hidden="false" name="area2928980031" vbProcedure="false">Refinements!$A$1396:$F$1396</definedName>
    <definedName function="false" hidden="false" name="area2928981031" vbProcedure="false">Refinements!$A$1400:$F$1400</definedName>
    <definedName function="false" hidden="false" name="area2928982031" vbProcedure="false">Refinements!$A$2236:$F$2236</definedName>
    <definedName function="false" hidden="false" name="area2928983031" vbProcedure="false">Refinements!$A$2254:$F$2254</definedName>
    <definedName function="false" hidden="false" name="area2928984031" vbProcedure="false">Refinements!$A$2818:$F$2818</definedName>
    <definedName function="false" hidden="false" name="area2928985031" vbProcedure="false">Refinements!$A$3064:$F$3064</definedName>
    <definedName function="false" hidden="false" name="area2929002031" vbProcedure="false">Refinements!$A$2258:$F$2261</definedName>
    <definedName function="false" hidden="false" name="area2929006031" vbProcedure="false">Refinements!$A$2144:$F$2144</definedName>
    <definedName function="false" hidden="false" name="area2929008031" vbProcedure="false">Refinements!$A$2552:$F$2553</definedName>
    <definedName function="false" hidden="false" name="area2929016031" vbProcedure="false">Refinements!$A$2562:$F$2563</definedName>
    <definedName function="false" hidden="false" name="area2929047031" vbProcedure="false">Refinements!$A$2696:$F$2697</definedName>
    <definedName function="false" hidden="false" name="area2929068031" vbProcedure="false">Refinements!$A$2664:$F$2665</definedName>
    <definedName function="false" hidden="false" name="area2929101031" vbProcedure="false">Refinements!$A$2698:$F$2699</definedName>
    <definedName function="false" hidden="false" name="area2929139031" vbProcedure="false">Refinements!$A$1617:$F$1619</definedName>
    <definedName function="false" hidden="false" name="area2929154031" vbProcedure="false">Refinements!$A$2706:$F$2710</definedName>
    <definedName function="false" hidden="false" name="area2929173031" vbProcedure="false">Refinements!$A$1435:$F$1436</definedName>
    <definedName function="false" hidden="false" name="area2929174031" vbProcedure="false">Refinements!$A$1548:$F$1549</definedName>
    <definedName function="false" hidden="false" name="area2929175031" vbProcedure="false">Refinements!$A$2257:$F$2257</definedName>
    <definedName function="false" hidden="false" name="area2929176031" vbProcedure="false">Refinements!$A$2264:$F$2265</definedName>
    <definedName function="false" hidden="false" name="area2929177031" vbProcedure="false">Refinements!$A$2266:$F$2267</definedName>
    <definedName function="false" hidden="false" name="area2929178031" vbProcedure="false">Refinements!$A$2268:$F$2269</definedName>
    <definedName function="false" hidden="false" name="area2929179031" vbProcedure="false">Refinements!$A$2270:$F$2271</definedName>
    <definedName function="false" hidden="false" name="area2929186031" vbProcedure="false">Refinements!$A$2928:$F$2929</definedName>
    <definedName function="false" hidden="false" name="area2929187031" vbProcedure="false">Refinements!$A$2930:$F$2931</definedName>
    <definedName function="false" hidden="false" name="area2929188031" vbProcedure="false">Refinements!$A$2932:$F$2933</definedName>
    <definedName function="false" hidden="false" name="area2929232031" vbProcedure="false">Refinements!$A$2275:$F$2277</definedName>
    <definedName function="false" hidden="false" name="area2929233031" vbProcedure="false">Refinements!$A$2278:$F$2280</definedName>
    <definedName function="false" hidden="false" name="area2929234031" vbProcedure="false">Refinements!$A$2281:$F$2283</definedName>
    <definedName function="false" hidden="false" name="area2929235031" vbProcedure="false">Refinements!$A$2284:$F$2286</definedName>
    <definedName function="false" hidden="false" name="area2929262031" vbProcedure="false">Refinements!$A$2287:$F$2288</definedName>
    <definedName function="false" hidden="false" name="area2929263031" vbProcedure="false">Refinements!$A$2289:$F$2290</definedName>
    <definedName function="false" hidden="false" name="area2929264031" vbProcedure="false">Refinements!$A$2291:$F$2292</definedName>
    <definedName function="false" hidden="false" name="area2929265031" vbProcedure="false">Refinements!$A$2293:$F$2294</definedName>
    <definedName function="false" hidden="false" name="area2929283031" vbProcedure="false">Refinements!$A$2297:$F$2298</definedName>
    <definedName function="false" hidden="false" name="area2929284031" vbProcedure="false">Refinements!$A$2299:$F$2300</definedName>
    <definedName function="false" hidden="false" name="area2929285031" vbProcedure="false">Refinements!$A$2301:$F$2302</definedName>
    <definedName function="false" hidden="false" name="area2929286031" vbProcedure="false">Refinements!$A$2303:$F$2304</definedName>
    <definedName function="false" hidden="false" name="area2929291031" vbProcedure="false">Refinements!$A$2666:$F$2667</definedName>
    <definedName function="false" hidden="false" name="area2929292031" vbProcedure="false">Refinements!$A$2672:$F$2673</definedName>
    <definedName function="false" hidden="false" name="area2929293031" vbProcedure="false">Refinements!$A$2678:$F$2679</definedName>
    <definedName function="false" hidden="false" name="area2929294031" vbProcedure="false">Refinements!$A$2684:$F$2685</definedName>
    <definedName function="false" hidden="false" name="area2929295031" vbProcedure="false">Refinements!$A$2307:$F$2308</definedName>
    <definedName function="false" hidden="false" name="area2929296031" vbProcedure="false">Refinements!$A$2309:$F$2310</definedName>
    <definedName function="false" hidden="false" name="area2929297031" vbProcedure="false">Refinements!$A$2311:$F$2312</definedName>
    <definedName function="false" hidden="false" name="area2929298031" vbProcedure="false">Refinements!$A$2313:$F$2314</definedName>
    <definedName function="false" hidden="false" name="area2929305031" vbProcedure="false">Refinements!$A$2342:$F$2343</definedName>
    <definedName function="false" hidden="false" name="area2929306031" vbProcedure="false">Refinements!$A$2344:$F$2345</definedName>
    <definedName function="false" hidden="false" name="area2929307031" vbProcedure="false">Refinements!$A$2346:$F$2347</definedName>
    <definedName function="false" hidden="false" name="area2929308031" vbProcedure="false">Refinements!$A$2348:$F$2349</definedName>
    <definedName function="false" hidden="false" name="area2929325031" vbProcedure="false">Refinements!$A$2352:$F$2353</definedName>
    <definedName function="false" hidden="false" name="area2929326031" vbProcedure="false">Refinements!$A$2354:$F$2355</definedName>
    <definedName function="false" hidden="false" name="area2929327031" vbProcedure="false">Refinements!$A$2356:$F$2357</definedName>
    <definedName function="false" hidden="false" name="area2929328031" vbProcedure="false">Refinements!$A$2358:$F$2359</definedName>
    <definedName function="false" hidden="false" name="area2929335031" vbProcedure="false">Refinements!$A$2362:$F$2363</definedName>
    <definedName function="false" hidden="false" name="area2929336031" vbProcedure="false">Refinements!$A$2364:$F$2365</definedName>
    <definedName function="false" hidden="false" name="area2929337031" vbProcedure="false">Refinements!$A$2366:$F$2367</definedName>
    <definedName function="false" hidden="false" name="area2929338031" vbProcedure="false">Refinements!$A$2368:$F$2369</definedName>
    <definedName function="false" hidden="false" name="area2929374031" vbProcedure="false">Refinements!$A$2372:$F$2373</definedName>
    <definedName function="false" hidden="false" name="area2929375031" vbProcedure="false">Refinements!$A$2374:$F$2375</definedName>
    <definedName function="false" hidden="false" name="area2929376031" vbProcedure="false">Refinements!$A$2376:$F$2377</definedName>
    <definedName function="false" hidden="false" name="area2929377031" vbProcedure="false">Refinements!$A$2378:$F$2379</definedName>
    <definedName function="false" hidden="false" name="area2929431031" vbProcedure="false">Refinements!$A$2383:$F$2384</definedName>
    <definedName function="false" hidden="false" name="area2929432031" vbProcedure="false">Refinements!$A$2385:$F$2386</definedName>
    <definedName function="false" hidden="false" name="area2929433031" vbProcedure="false">Refinements!$A$2387:$F$2388</definedName>
    <definedName function="false" hidden="false" name="area2929434031" vbProcedure="false">Refinements!$A$2389:$F$2390</definedName>
    <definedName function="false" hidden="false" name="area2929435031" vbProcedure="false">Refinements!$A$2393:$F$2394</definedName>
    <definedName function="false" hidden="false" name="area2929436031" vbProcedure="false">Refinements!$A$2395:$F$2396</definedName>
    <definedName function="false" hidden="false" name="area2929437031" vbProcedure="false">Refinements!$A$2397:$F$2398</definedName>
    <definedName function="false" hidden="false" name="area2929438031" vbProcedure="false">Refinements!$A$2399:$F$2400</definedName>
    <definedName function="false" hidden="false" name="area2929466031" vbProcedure="false">Refinements!$A$64:$F$65</definedName>
    <definedName function="false" hidden="false" name="area2929467031" vbProcedure="false">Refinements!$A$70:$F$71</definedName>
    <definedName function="false" hidden="false" name="area2929468031" vbProcedure="false">Refinements!$A$68:$F$69</definedName>
    <definedName function="false" hidden="false" name="area2929469031" vbProcedure="false">Refinements!$A$72:$F$73</definedName>
    <definedName function="false" hidden="false" name="area2929470031" vbProcedure="false">Refinements!$A$82:$F$83</definedName>
    <definedName function="false" hidden="false" name="area2929471031" vbProcedure="false">Refinements!$A$86:$F$87</definedName>
    <definedName function="false" hidden="false" name="area2929472031" vbProcedure="false">Refinements!$A$1554:$F$1555</definedName>
    <definedName function="false" hidden="false" name="area2929473031" vbProcedure="false">Refinements!$A$78:$F$79</definedName>
    <definedName function="false" hidden="false" name="area2929474031" vbProcedure="false">Refinements!$A$88:$F$89</definedName>
    <definedName function="false" hidden="false" name="area2929475031" vbProcedure="false">Refinements!$A$90:$F$91</definedName>
    <definedName function="false" hidden="false" name="area2929476031" vbProcedure="false">Refinements!$A$3009:$F$3010</definedName>
    <definedName function="false" hidden="false" name="area2929479031" vbProcedure="false">Refinements!$A$698:$F$698</definedName>
    <definedName function="false" hidden="false" name="area2929480031" vbProcedure="false">Refinements!$A$697:$F$697</definedName>
    <definedName function="false" hidden="false" name="area2929509031" vbProcedure="false">Refinements!$A$2738:$F$2738</definedName>
    <definedName function="false" hidden="false" name="area2929526031" vbProcedure="false">Refinements!$A$2403:$F$2404</definedName>
    <definedName function="false" hidden="false" name="area2929527031" vbProcedure="false">Refinements!$A$2405:$F$2406</definedName>
    <definedName function="false" hidden="false" name="area2929528031" vbProcedure="false">Refinements!$A$2407:$F$2408</definedName>
    <definedName function="false" hidden="false" name="area2929529031" vbProcedure="false">Refinements!$A$2409:$F$2410</definedName>
    <definedName function="false" hidden="false" name="area2929537031" vbProcedure="false">Refinements!$A$2668:$F$2669</definedName>
    <definedName function="false" hidden="false" name="area2929538031" vbProcedure="false">Refinements!$A$2674:$F$2675</definedName>
    <definedName function="false" hidden="false" name="area2929539031" vbProcedure="false">Refinements!$A$2680:$F$2681</definedName>
    <definedName function="false" hidden="false" name="area2929540031" vbProcedure="false">Refinements!$A$2686:$F$2687</definedName>
    <definedName function="false" hidden="false" name="area2929541031" vbProcedure="false">Refinements!$A$2423:$F$2424</definedName>
    <definedName function="false" hidden="false" name="area2929542031" vbProcedure="false">Refinements!$A$2425:$F$2426</definedName>
    <definedName function="false" hidden="false" name="area2929543031" vbProcedure="false">Refinements!$A$2427:$F$2428</definedName>
    <definedName function="false" hidden="false" name="area2929544031" vbProcedure="false">Refinements!$A$2429:$F$2430</definedName>
    <definedName function="false" hidden="false" name="area2929696031" vbProcedure="false">Refinements!$A$699:$F$699</definedName>
    <definedName function="false" hidden="false" name="area2929767031" vbProcedure="false">Refinements!$A$18:$F$18</definedName>
    <definedName function="false" hidden="false" name="area2929791031" vbProcedure="false">Refinements!$A$25:$F$25</definedName>
    <definedName function="false" hidden="false" name="area2929810031" vbProcedure="false">Refinements!$A$2147:$F$2147</definedName>
    <definedName function="false" hidden="false" name="area2929835031" vbProcedure="false">Refinements!$A$2451:$F$2452</definedName>
    <definedName function="false" hidden="false" name="area2929836031" vbProcedure="false">Refinements!$A$2453:$F$2454</definedName>
    <definedName function="false" hidden="false" name="area2929837031" vbProcedure="false">Refinements!$A$2455:$F$2456</definedName>
    <definedName function="false" hidden="false" name="area2929838031" vbProcedure="false">Refinements!$A$2457:$F$2458</definedName>
    <definedName function="false" hidden="false" name="area2929841031" vbProcedure="false">Refinements!$A$99:$F$100</definedName>
    <definedName function="false" hidden="false" name="area2929842031" vbProcedure="false">Refinements!$A$114:$F$115</definedName>
    <definedName function="false" hidden="false" name="area2929843031" vbProcedure="false">Refinements!$A$119:$F$120</definedName>
    <definedName function="false" hidden="false" name="area2929844031" vbProcedure="false">Refinements!$A$123:$F$124</definedName>
    <definedName function="false" hidden="false" name="area2929845031" vbProcedure="false">Refinements!$A$1048:$F$1049</definedName>
    <definedName function="false" hidden="false" name="area2929846031" vbProcedure="false">Refinements!$A$1079:$F$1080</definedName>
    <definedName function="false" hidden="false" name="area2929847031" vbProcedure="false">Refinements!$A$1123:$F$1124</definedName>
    <definedName function="false" hidden="false" name="area2929848031" vbProcedure="false">Refinements!$A$1147:$F$1148</definedName>
    <definedName function="false" hidden="false" name="area2929849031" vbProcedure="false">Refinements!$A$2596:$F$2597</definedName>
    <definedName function="false" hidden="false" name="area2929880031" vbProcedure="false">Refinements!$A$2441:$F$2442</definedName>
    <definedName function="false" hidden="false" name="area2929881031" vbProcedure="false">Refinements!$A$2443:$F$2444</definedName>
    <definedName function="false" hidden="false" name="area2929882031" vbProcedure="false">Refinements!$A$2445:$F$2446</definedName>
    <definedName function="false" hidden="false" name="area2929883031" vbProcedure="false">Refinements!$A$2447:$F$2448</definedName>
    <definedName function="false" hidden="false" name="area2929915031" vbProcedure="false">Refinements!$A$2670:$F$2671</definedName>
    <definedName function="false" hidden="false" name="area2929916031" vbProcedure="false">Refinements!$A$2676:$F$2677</definedName>
    <definedName function="false" hidden="false" name="area2929917031" vbProcedure="false">Refinements!$A$2682:$F$2683</definedName>
    <definedName function="false" hidden="false" name="area2929918031" vbProcedure="false">Refinements!$A$2690:$F$2691</definedName>
    <definedName function="false" hidden="false" name="area2929919031" vbProcedure="false">Refinements!$A$17:$F$17</definedName>
    <definedName function="false" hidden="false" name="area2929920031" vbProcedure="false">Refinements!$A$20:$F$20</definedName>
    <definedName function="false" hidden="false" name="area2929921031" vbProcedure="false">Refinements!$A$21:$F$21</definedName>
    <definedName function="false" hidden="false" name="area2929922031" vbProcedure="false">Refinements!$A$24:$F$24</definedName>
    <definedName function="false" hidden="false" name="area2929923031" vbProcedure="false">Refinements!$A$22:$F$22</definedName>
    <definedName function="false" hidden="false" name="area2929924031" vbProcedure="false">Refinements!$A$23:$F$23</definedName>
    <definedName function="false" hidden="false" name="area2929941031" vbProcedure="false">Refinements!$A$2463:$F$2464</definedName>
    <definedName function="false" hidden="false" name="area2929942031" vbProcedure="false">Refinements!$A$2465:$F$2466</definedName>
    <definedName function="false" hidden="false" name="area2929943031" vbProcedure="false">Refinements!$A$2467:$F$2468</definedName>
    <definedName function="false" hidden="false" name="area2929944031" vbProcedure="false">Refinements!$A$2688:$F$2689</definedName>
    <definedName function="false" hidden="false" name="area2929955031" vbProcedure="false">Refinements!$A$2471:$F$2472</definedName>
    <definedName function="false" hidden="false" name="area2929956031" vbProcedure="false">Refinements!$A$2473:$F$2474</definedName>
    <definedName function="false" hidden="false" name="area2929957031" vbProcedure="false">Refinements!$A$2475:$F$2476</definedName>
    <definedName function="false" hidden="false" name="area2929958031" vbProcedure="false">Refinements!$A$2477:$F$2478</definedName>
    <definedName function="false" hidden="false" name="area2930002031" vbProcedure="false">Refinements!$A$905:$F$907</definedName>
    <definedName function="false" hidden="false" name="area2930003031" vbProcedure="false">Refinements!$A$1151:$F$1154</definedName>
    <definedName function="false" hidden="false" name="area2930004031" vbProcedure="false">Refinements!$A$1373:$F$1375</definedName>
    <definedName function="false" hidden="false" name="area2930005031" vbProcedure="false">Refinements!$A$1625:$F$1628</definedName>
    <definedName function="false" hidden="false" name="area2930006031" vbProcedure="false">Refinements!$A$1397:$F$1399</definedName>
    <definedName function="false" hidden="false" name="area2930007031" vbProcedure="false">Refinements!$A$1464:$F$1466</definedName>
    <definedName function="false" hidden="false" name="area2930008031" vbProcedure="false">Refinements!$A$2241:$F$2243</definedName>
    <definedName function="false" hidden="false" name="area2930009031" vbProcedure="false">Refinements!$A$3049:$F$3052</definedName>
    <definedName function="false" hidden="false" name="area2930012031" vbProcedure="false">Refinements!$A$3017:$F$3017</definedName>
    <definedName function="false" hidden="false" name="area2930013031" vbProcedure="false">Refinements!$A$2481:$F$2482</definedName>
    <definedName function="false" hidden="false" name="area2930014031" vbProcedure="false">Refinements!$A$2483:$F$2484</definedName>
    <definedName function="false" hidden="false" name="area2930015031" vbProcedure="false">Refinements!$A$2485:$F$2486</definedName>
    <definedName function="false" hidden="false" name="area2930016031" vbProcedure="false">Refinements!$A$2692:$F$2693</definedName>
    <definedName function="false" hidden="false" name="area2930019031" vbProcedure="false">Refinements!$A$2489:$F$2490</definedName>
    <definedName function="false" hidden="false" name="area2930020031" vbProcedure="false">Refinements!$A$2491:$F$2492</definedName>
    <definedName function="false" hidden="false" name="area2930021031" vbProcedure="false">Refinements!$A$2493:$F$2494</definedName>
    <definedName function="false" hidden="false" name="area2930022031" vbProcedure="false">Refinements!$A$2495:$F$2496</definedName>
    <definedName function="false" hidden="false" name="area2930038031" vbProcedure="false">Refinements!$A$2729:$F$2729</definedName>
    <definedName function="false" hidden="false" name="area2930040031" vbProcedure="false">Refinements!$A$2499:$F$2500</definedName>
    <definedName function="false" hidden="false" name="area2930041031" vbProcedure="false">Refinements!$A$2501:$F$2502</definedName>
    <definedName function="false" hidden="false" name="area2930042031" vbProcedure="false">Refinements!$A$2503:$F$2504</definedName>
    <definedName function="false" hidden="false" name="area2930043031" vbProcedure="false">Refinements!$A$2505:$F$2506</definedName>
    <definedName function="false" hidden="false" name="area2930184031" vbProcedure="false">Refinements!$A$2511:$F$2512</definedName>
    <definedName function="false" hidden="false" name="area2930185031" vbProcedure="false">Refinements!$A$2513:$F$2514</definedName>
    <definedName function="false" hidden="false" name="area2930186031" vbProcedure="false">Refinements!$A$2515:$F$2516</definedName>
    <definedName function="false" hidden="false" name="area2930187031" vbProcedure="false">Refinements!$A$2517:$F$2518</definedName>
    <definedName function="false" hidden="false" name="area2934999031" vbProcedure="false">Refinements!$A$2519:$F$2520</definedName>
    <definedName function="false" hidden="false" name="area2935000031" vbProcedure="false">Refinements!$A$2521:$F$2522</definedName>
    <definedName function="false" hidden="false" name="area2935001031" vbProcedure="false">Refinements!$A$2523:$F$2524</definedName>
    <definedName function="false" hidden="false" name="area2935002031" vbProcedure="false">Refinements!$A$2525:$F$2526</definedName>
    <definedName function="false" hidden="false" name="area2935006031" vbProcedure="false">Refinements!$A$8:$F$8</definedName>
    <definedName function="false" hidden="false" name="area2935007031" vbProcedure="false">Refinements!$A$12:$F$12</definedName>
    <definedName function="false" hidden="false" name="area2935008031" vbProcedure="false">Refinements!$A$15:$F$15</definedName>
    <definedName function="false" hidden="false" name="area2935009031" vbProcedure="false">Refinements!$A$26:$F$26</definedName>
    <definedName function="false" hidden="false" name="area2935010031" vbProcedure="false">Refinements!$A$1136:$F$1136</definedName>
    <definedName function="false" hidden="false" name="area2935011031" vbProcedure="false">Refinements!$A$1137:$F$1137</definedName>
    <definedName function="false" hidden="false" name="area2935012031" vbProcedure="false">Refinements!$A$1138:$F$1138</definedName>
    <definedName function="false" hidden="false" name="area2935013031" vbProcedure="false">Refinements!$A$1156:$F$1156</definedName>
    <definedName function="false" hidden="false" name="area2935014031" vbProcedure="false">Refinements!$A$1216:$F$1216</definedName>
    <definedName function="false" hidden="false" name="area2935015031" vbProcedure="false">Refinements!$A$1210:$F$1210</definedName>
    <definedName function="false" hidden="false" name="area2935016031" vbProcedure="false">Refinements!$A$1213:$F$1213</definedName>
    <definedName function="false" hidden="false" name="area2935017031" vbProcedure="false">Refinements!$A$1211:$F$1211</definedName>
    <definedName function="false" hidden="false" name="area2935018031" vbProcedure="false">Refinements!$A$1371:$F$1371</definedName>
    <definedName function="false" hidden="false" name="area2935019031" vbProcedure="false">Refinements!$A$1377:$F$1377</definedName>
    <definedName function="false" hidden="false" name="area2935020031" vbProcedure="false">Refinements!$A$1521:$F$1521</definedName>
    <definedName function="false" hidden="false" name="area2935021031" vbProcedure="false">Refinements!$A$2108:$F$2108</definedName>
    <definedName function="false" hidden="false" name="area2935022031" vbProcedure="false">Refinements!$A$2240:$F$2240</definedName>
    <definedName function="false" hidden="false" name="area2935023031" vbProcedure="false">Refinements!$A$116:$F$116</definedName>
    <definedName function="false" hidden="false" name="area2935024031" vbProcedure="false">Refinements!$A$117:$F$117</definedName>
    <definedName function="false" hidden="false" name="area2935025031" vbProcedure="false">Refinements!$A$122:$F$122</definedName>
    <definedName function="false" hidden="false" name="area2935026031" vbProcedure="false">Refinements!$A$126:$F$126</definedName>
    <definedName function="false" hidden="false" name="area2935027031" vbProcedure="false">Refinements!$A$127:$F$127</definedName>
    <definedName function="false" hidden="false" name="area2935028031" vbProcedure="false">Refinements!$A$695:$F$695</definedName>
    <definedName function="false" hidden="false" name="area2935029031" vbProcedure="false">Refinements!$A$1157:$F$1157</definedName>
    <definedName function="false" hidden="false" name="area2935030031" vbProcedure="false">Refinements!$A$1160:$F$1160</definedName>
    <definedName function="false" hidden="false" name="area2935031031" vbProcedure="false">Refinements!$A$1550:$F$1550</definedName>
    <definedName function="false" hidden="false" name="area2935032031" vbProcedure="false">Refinements!$A$5:$F$5</definedName>
    <definedName function="false" hidden="false" name="area2935033031" vbProcedure="false">Refinements!$A$2233:$F$2233</definedName>
    <definedName function="false" hidden="false" name="area2935034031" vbProcedure="false">Refinements!$A$2234:$F$2234</definedName>
    <definedName function="false" hidden="false" name="area2935035031" vbProcedure="false">Refinements!$A$1149:$F$1149</definedName>
    <definedName function="false" hidden="false" name="area2935036031" vbProcedure="false">Refinements!$A$1376:$F$1376</definedName>
    <definedName function="false" hidden="false" name="area2935037031" vbProcedure="false">Refinements!$A$1568:$F$1568</definedName>
    <definedName function="false" hidden="false" name="area2935038031" vbProcedure="false">Refinements!$A$2380:$F$2380</definedName>
    <definedName function="false" hidden="false" name="area2935039031" vbProcedure="false">Refinements!$A$2:$F$2</definedName>
    <definedName function="false" hidden="false" name="area2935040031" vbProcedure="false">Refinements!$A$16:$F$16</definedName>
    <definedName function="false" hidden="false" name="area2935041031" vbProcedure="false">Refinements!$A$1051:$F$1051</definedName>
    <definedName function="false" hidden="false" name="area2935042031" vbProcedure="false">Refinements!$A$1223:$F$1223</definedName>
    <definedName function="false" hidden="false" name="area2935043031" vbProcedure="false">Refinements!$A$2145:$F$2145</definedName>
    <definedName function="false" hidden="false" name="area2935044031" vbProcedure="false">Refinements!$A$2239:$F$2239</definedName>
    <definedName function="false" hidden="false" name="area2935045031" vbProcedure="false">Refinements!$A$2255:$F$2255</definedName>
    <definedName function="false" hidden="false" name="area2935046031" vbProcedure="false">Refinements!$A$3:$F$3</definedName>
    <definedName function="false" hidden="false" name="area2935047031" vbProcedure="false">Refinements!$A$128:$F$128</definedName>
    <definedName function="false" hidden="false" name="area2935048031" vbProcedure="false">Refinements!$A$288:$F$288</definedName>
    <definedName function="false" hidden="false" name="area2935049031" vbProcedure="false">Refinements!$A$1135:$F$1135</definedName>
    <definedName function="false" hidden="false" name="area2935050031" vbProcedure="false">Refinements!$A$1214:$F$1214</definedName>
    <definedName function="false" hidden="false" name="area2935051031" vbProcedure="false">Refinements!$A$1314:$F$1314</definedName>
    <definedName function="false" hidden="false" name="area2935052031" vbProcedure="false">Refinements!$A$1426:$F$1426</definedName>
    <definedName function="false" hidden="false" name="area2935053031" vbProcedure="false">Refinements!$A$1432:$F$1432</definedName>
    <definedName function="false" hidden="false" name="area2935054031" vbProcedure="false">Refinements!$A$1433:$F$1433</definedName>
    <definedName function="false" hidden="false" name="area2935055031" vbProcedure="false">Refinements!$A$1434:$F$1434</definedName>
    <definedName function="false" hidden="false" name="area2935056031" vbProcedure="false">Refinements!$A$1491:$F$1491</definedName>
    <definedName function="false" hidden="false" name="area2935057031" vbProcedure="false">Refinements!$A$1620:$F$1620</definedName>
    <definedName function="false" hidden="false" name="area2935058031" vbProcedure="false">Refinements!$A$2105:$F$2105</definedName>
    <definedName function="false" hidden="false" name="area2935059031" vbProcedure="false">Refinements!$A$2106:$F$2106</definedName>
    <definedName function="false" hidden="false" name="area2935060031" vbProcedure="false">Refinements!$A$2151:$F$2151</definedName>
    <definedName function="false" hidden="false" name="area2935061031" vbProcedure="false">Refinements!$A$2221:$F$2221</definedName>
    <definedName function="false" hidden="false" name="area2935062031" vbProcedure="false">Refinements!$A$2222:$F$2222</definedName>
    <definedName function="false" hidden="false" name="area2935063031" vbProcedure="false">Refinements!$A$2223:$F$2223</definedName>
    <definedName function="false" hidden="false" name="area2935064031" vbProcedure="false">Refinements!$A$2256:$F$2256</definedName>
    <definedName function="false" hidden="false" name="area2935065031" vbProcedure="false">Refinements!$A$2730:$F$2730</definedName>
    <definedName function="false" hidden="false" name="area2935066031" vbProcedure="false">Refinements!$A$2916:$F$2916</definedName>
    <definedName function="false" hidden="false" name="area2935067031" vbProcedure="false">Refinements!$A$2917:$F$2917</definedName>
    <definedName function="false" hidden="false" name="area2935068031" vbProcedure="false">Refinements!$A$13:$F$13</definedName>
    <definedName function="false" hidden="false" name="area2935069031" vbProcedure="false">Refinements!$A$27:$F$27</definedName>
    <definedName function="false" hidden="false" name="area2935070031" vbProcedure="false">Refinements!$A$37:$F$37</definedName>
    <definedName function="false" hidden="false" name="area2935071031" vbProcedure="false">Refinements!$A$113:$F$113</definedName>
    <definedName function="false" hidden="false" name="area2935072031" vbProcedure="false">Refinements!$A$694:$F$694</definedName>
    <definedName function="false" hidden="false" name="area2935073031" vbProcedure="false">Refinements!$A$701:$F$701</definedName>
    <definedName function="false" hidden="false" name="area2935074031" vbProcedure="false">Refinements!$A$1378:$F$1378</definedName>
    <definedName function="false" hidden="false" name="area2935075031" vbProcedure="false">Refinements!$A$1427:$F$1427</definedName>
    <definedName function="false" hidden="false" name="area2935076031" vbProcedure="false">Refinements!$A$1518:$F$1518</definedName>
    <definedName function="false" hidden="false" name="area2935077031" vbProcedure="false">Refinements!$A$1522:$F$1522</definedName>
    <definedName function="false" hidden="false" name="area2935078031" vbProcedure="false">Refinements!$A$1621:$F$1621</definedName>
    <definedName function="false" hidden="false" name="area2935079031" vbProcedure="false">Refinements!$A$2143:$F$2143</definedName>
    <definedName function="false" hidden="false" name="area2935080031" vbProcedure="false">Refinements!$A$2148:$F$2148</definedName>
    <definedName function="false" hidden="false" name="area2935081031" vbProcedure="false">Refinements!$A$2238:$F$2238</definedName>
    <definedName function="false" hidden="false" name="area2935082031" vbProcedure="false">Refinements!$A$2787:$F$2787</definedName>
    <definedName function="false" hidden="false" name="area2935083031" vbProcedure="false">Refinements!$A$1215:$F$1215</definedName>
    <definedName function="false" hidden="false" name="area2935084031" vbProcedure="false">Refinements!$A$1218:$F$1218</definedName>
    <definedName function="false" hidden="false" name="area2935085031" vbProcedure="false">Refinements!$A$1553:$F$1553</definedName>
    <definedName function="false" hidden="false" name="area2935086031" vbProcedure="false">Refinements!$A$2107:$F$2107</definedName>
    <definedName function="false" hidden="false" name="area2935087031" vbProcedure="false">Refinements!$A$2149:$F$2149</definedName>
    <definedName function="false" hidden="false" name="area2935088031" vbProcedure="false">Refinements!$A$3063:$F$3063</definedName>
    <definedName function="false" hidden="false" name="area2935095031" vbProcedure="false">Refinements!$A$2554:$F$2555</definedName>
    <definedName function="false" hidden="false" name="area2935096031" vbProcedure="false">Refinements!$A$2556:$F$2557</definedName>
    <definedName function="false" hidden="false" name="area2935097031" vbProcedure="false">Refinements!$A$2558:$F$2559</definedName>
    <definedName function="false" hidden="false" name="area2935098031" vbProcedure="false">Refinements!$A$2560:$F$2561</definedName>
    <definedName function="false" hidden="false" name="area2935099031" vbProcedure="false">Refinements!$A$2564:$F$2565</definedName>
    <definedName function="false" hidden="false" name="area2935100031" vbProcedure="false">Refinements!$A$2566:$F$2567</definedName>
    <definedName function="false" hidden="false" name="area2935101031" vbProcedure="false">Refinements!$A$2568:$F$2569</definedName>
    <definedName function="false" hidden="false" name="area2935102031" vbProcedure="false">Refinements!$A$2570:$F$2571</definedName>
    <definedName function="false" hidden="false" name="area2935115031" vbProcedure="false">Refinements!$A$2572:$F$2573</definedName>
    <definedName function="false" hidden="false" name="area2935116031" vbProcedure="false">Refinements!$A$2574:$F$2575</definedName>
    <definedName function="false" hidden="false" name="area2935117031" vbProcedure="false">Refinements!$A$2576:$F$2577</definedName>
    <definedName function="false" hidden="false" name="area2935118031" vbProcedure="false">Refinements!$A$2578:$F$2579</definedName>
    <definedName function="false" hidden="false" name="area2935127031" vbProcedure="false">Refinements!$A$2580:$F$2581</definedName>
    <definedName function="false" hidden="false" name="area2935128031" vbProcedure="false">Refinements!$A$2582:$F$2583</definedName>
    <definedName function="false" hidden="false" name="area2935129031" vbProcedure="false">Refinements!$A$2584:$F$2585</definedName>
    <definedName function="false" hidden="false" name="area2935130031" vbProcedure="false">Refinements!$A$2586:$F$2587</definedName>
    <definedName function="false" hidden="false" name="area2935148031" vbProcedure="false">Refinements!$A$2588:$F$2589</definedName>
    <definedName function="false" hidden="false" name="area2935149031" vbProcedure="false">Refinements!$A$2590:$F$2591</definedName>
    <definedName function="false" hidden="false" name="area2935150031" vbProcedure="false">Refinements!$A$2592:$F$2593</definedName>
    <definedName function="false" hidden="false" name="area2935151031" vbProcedure="false">Refinements!$A$2594:$F$2595</definedName>
    <definedName function="false" hidden="false" name="area2935167031" vbProcedure="false">Refinements!$A$2701:$F$2705</definedName>
    <definedName function="false" hidden="false" name="area2935168031" vbProcedure="false">Refinements!$A$2711:$F$2715</definedName>
    <definedName function="false" hidden="false" name="area2935169031" vbProcedure="false">Refinements!$A$2911:$F$2915</definedName>
    <definedName function="false" hidden="false" name="area2935170031" vbProcedure="false">Refinements!$A$183:$F$184</definedName>
    <definedName function="false" hidden="false" name="area2935171031" vbProcedure="false">Refinements!$A$377:$F$378</definedName>
    <definedName function="false" hidden="false" name="area2935172031" vbProcedure="false">Refinements!$A$705:$F$706</definedName>
    <definedName function="false" hidden="false" name="area2935173031" vbProcedure="false">Refinements!$A$792:$F$793</definedName>
    <definedName function="false" hidden="false" name="area2935174031" vbProcedure="false">Refinements!$A$1019:$F$1020</definedName>
    <definedName function="false" hidden="false" name="area2935175031" vbProcedure="false">Refinements!$A$1315:$F$1316</definedName>
    <definedName function="false" hidden="false" name="area2935176031" vbProcedure="false">Refinements!$A$1633:$F$1634</definedName>
    <definedName function="false" hidden="false" name="area2935177031" vbProcedure="false">Refinements!$A$1958:$F$1959</definedName>
    <definedName function="false" hidden="false" name="area2935178031" vbProcedure="false">Refinements!$A$1834:$F$1835</definedName>
    <definedName function="false" hidden="false" name="area2935179031" vbProcedure="false">Refinements!$A$2156:$F$2157</definedName>
    <definedName function="false" hidden="false" name="area2935180031" vbProcedure="false">Refinements!$A$2164:$F$2165</definedName>
    <definedName function="false" hidden="false" name="area2935181031" vbProcedure="false">Refinements!$A$2788:$F$2789</definedName>
    <definedName function="false" hidden="false" name="area2935182031" vbProcedure="false">Refinements!$A$2827:$F$2828</definedName>
    <definedName function="false" hidden="false" name="area2935183031" vbProcedure="false">Refinements!$A$185:$F$186</definedName>
    <definedName function="false" hidden="false" name="area2935184031" vbProcedure="false">Refinements!$A$379:$F$380</definedName>
    <definedName function="false" hidden="false" name="area2935185031" vbProcedure="false">Refinements!$A$707:$F$708</definedName>
    <definedName function="false" hidden="false" name="area2935186031" vbProcedure="false">Refinements!$A$794:$F$795</definedName>
    <definedName function="false" hidden="false" name="area2935187031" vbProcedure="false">Refinements!$A$1021:$F$1022</definedName>
    <definedName function="false" hidden="false" name="area2935188031" vbProcedure="false">Refinements!$A$1317:$F$1318</definedName>
    <definedName function="false" hidden="false" name="area2935189031" vbProcedure="false">Refinements!$A$1635:$F$1636</definedName>
    <definedName function="false" hidden="false" name="area2935190031" vbProcedure="false">Refinements!$A$1960:$F$1961</definedName>
    <definedName function="false" hidden="false" name="area2935191031" vbProcedure="false">Refinements!$A$1836:$F$1837</definedName>
    <definedName function="false" hidden="false" name="area2935192031" vbProcedure="false">Refinements!$A$2158:$F$2159</definedName>
    <definedName function="false" hidden="false" name="area2935193031" vbProcedure="false">Refinements!$A$2166:$F$2167</definedName>
    <definedName function="false" hidden="false" name="area2935194031" vbProcedure="false">Refinements!$A$2790:$F$2791</definedName>
    <definedName function="false" hidden="false" name="area2935195031" vbProcedure="false">Refinements!$A$2829:$F$2830</definedName>
    <definedName function="false" hidden="false" name="area2935196031" vbProcedure="false">Refinements!$A$187:$F$188</definedName>
    <definedName function="false" hidden="false" name="area2935197031" vbProcedure="false">Refinements!$A$381:$F$382</definedName>
    <definedName function="false" hidden="false" name="area2935198031" vbProcedure="false">Refinements!$A$709:$F$710</definedName>
    <definedName function="false" hidden="false" name="area2935199031" vbProcedure="false">Refinements!$A$796:$F$797</definedName>
    <definedName function="false" hidden="false" name="area2935200031" vbProcedure="false">Refinements!$A$1023:$F$1024</definedName>
    <definedName function="false" hidden="false" name="area2935201031" vbProcedure="false">Refinements!$A$1319:$F$1320</definedName>
    <definedName function="false" hidden="false" name="area2935202031" vbProcedure="false">Refinements!$A$1637:$F$1638</definedName>
    <definedName function="false" hidden="false" name="area2935203031" vbProcedure="false">Refinements!$A$1962:$F$1963</definedName>
    <definedName function="false" hidden="false" name="area2935204031" vbProcedure="false">Refinements!$A$1838:$F$1839</definedName>
    <definedName function="false" hidden="false" name="area2935205031" vbProcedure="false">Refinements!$A$2160:$F$2161</definedName>
    <definedName function="false" hidden="false" name="area2935206031" vbProcedure="false">Refinements!$A$2168:$F$2169</definedName>
    <definedName function="false" hidden="false" name="area2935207031" vbProcedure="false">Refinements!$A$2792:$F$2793</definedName>
    <definedName function="false" hidden="false" name="area2935208031" vbProcedure="false">Refinements!$A$2831:$F$2832</definedName>
    <definedName function="false" hidden="false" name="area2935209031" vbProcedure="false">Refinements!$A$189:$F$190</definedName>
    <definedName function="false" hidden="false" name="area2935210031" vbProcedure="false">Refinements!$A$383:$F$384</definedName>
    <definedName function="false" hidden="false" name="area2935211031" vbProcedure="false">Refinements!$A$711:$F$712</definedName>
    <definedName function="false" hidden="false" name="area2935212031" vbProcedure="false">Refinements!$A$798:$F$799</definedName>
    <definedName function="false" hidden="false" name="area2935213031" vbProcedure="false">Refinements!$A$1025:$F$1026</definedName>
    <definedName function="false" hidden="false" name="area2935214031" vbProcedure="false">Refinements!$A$1321:$F$1322</definedName>
    <definedName function="false" hidden="false" name="area2935215031" vbProcedure="false">Refinements!$A$1639:$F$1640</definedName>
    <definedName function="false" hidden="false" name="area2935216031" vbProcedure="false">Refinements!$A$1964:$F$1965</definedName>
    <definedName function="false" hidden="false" name="area2935217031" vbProcedure="false">Refinements!$A$1840:$F$1841</definedName>
    <definedName function="false" hidden="false" name="area2935218031" vbProcedure="false">Refinements!$A$2162:$F$2163</definedName>
    <definedName function="false" hidden="false" name="area2935219031" vbProcedure="false">Refinements!$A$2170:$F$2171</definedName>
    <definedName function="false" hidden="false" name="area2935220031" vbProcedure="false">Refinements!$A$2794:$F$2795</definedName>
    <definedName function="false" hidden="false" name="area2935221031" vbProcedure="false">Refinements!$A$2833:$F$2834</definedName>
    <definedName function="false" hidden="false" name="area2935222031" vbProcedure="false">Refinements!$A$940:$F$942</definedName>
    <definedName function="false" hidden="false" name="area2935223031" vbProcedure="false">Refinements!$A$2975:$F$2977</definedName>
    <definedName function="false" hidden="false" name="area2935224031" vbProcedure="false">Refinements!$A$943:$F$945</definedName>
    <definedName function="false" hidden="false" name="area2935225031" vbProcedure="false">Refinements!$A$2978:$F$2980</definedName>
    <definedName function="false" hidden="false" name="area2935226031" vbProcedure="false">Refinements!$A$946:$F$948</definedName>
    <definedName function="false" hidden="false" name="area2935227031" vbProcedure="false">Refinements!$A$2981:$F$2983</definedName>
    <definedName function="false" hidden="false" name="area2935228031" vbProcedure="false">Refinements!$A$949:$F$951</definedName>
    <definedName function="false" hidden="false" name="area2935229031" vbProcedure="false">Refinements!$A$2984:$F$2986</definedName>
    <definedName function="false" hidden="false" name="area2935230031" vbProcedure="false">Refinements!$A$413:$F$414</definedName>
    <definedName function="false" hidden="false" name="area2935231031" vbProcedure="false">Refinements!$A$1641:$F$1642</definedName>
    <definedName function="false" hidden="false" name="area2935232031" vbProcedure="false">Refinements!$A$415:$F$416</definedName>
    <definedName function="false" hidden="false" name="area2935233031" vbProcedure="false">Refinements!$A$1643:$F$1644</definedName>
    <definedName function="false" hidden="false" name="area2935234031" vbProcedure="false">Refinements!$A$2891:$F$2892</definedName>
    <definedName function="false" hidden="false" name="area2935235031" vbProcedure="false">Refinements!$A$417:$F$418</definedName>
    <definedName function="false" hidden="false" name="area2935236031" vbProcedure="false">Refinements!$A$1645:$F$1646</definedName>
    <definedName function="false" hidden="false" name="area2935237031" vbProcedure="false">Refinements!$A$2893:$F$2894</definedName>
    <definedName function="false" hidden="false" name="area2935238031" vbProcedure="false">Refinements!$A$419:$F$420</definedName>
    <definedName function="false" hidden="false" name="area2935239031" vbProcedure="false">Refinements!$A$1647:$F$1648</definedName>
    <definedName function="false" hidden="false" name="area2935240031" vbProcedure="false">Refinements!$A$421:$F$422</definedName>
    <definedName function="false" hidden="false" name="area2935241031" vbProcedure="false">Refinements!$A$1649:$F$1650</definedName>
    <definedName function="false" hidden="false" name="area2935242031" vbProcedure="false">Refinements!$A$423:$F$424</definedName>
    <definedName function="false" hidden="false" name="area2935243031" vbProcedure="false">Refinements!$A$1651:$F$1652</definedName>
    <definedName function="false" hidden="false" name="area2935244031" vbProcedure="false">Refinements!$A$425:$F$426</definedName>
    <definedName function="false" hidden="false" name="area2935245031" vbProcedure="false">Refinements!$A$1653:$F$1654</definedName>
    <definedName function="false" hidden="false" name="area2935246031" vbProcedure="false">Refinements!$A$427:$F$428</definedName>
    <definedName function="false" hidden="false" name="area2935247031" vbProcedure="false">Refinements!$A$1655:$F$1656</definedName>
    <definedName function="false" hidden="false" name="area2935248031" vbProcedure="false">Refinements!$A$606:$F$607</definedName>
    <definedName function="false" hidden="false" name="area2935249031" vbProcedure="false">Refinements!$A$1826:$F$1827</definedName>
    <definedName function="false" hidden="false" name="area2935250031" vbProcedure="false">Refinements!$A$610:$F$611</definedName>
    <definedName function="false" hidden="false" name="area2935251031" vbProcedure="false">Refinements!$A$1828:$F$1829</definedName>
    <definedName function="false" hidden="false" name="area2935252031" vbProcedure="false">Refinements!$A$614:$F$615</definedName>
    <definedName function="false" hidden="false" name="area2935253031" vbProcedure="false">Refinements!$A$1830:$F$1831</definedName>
    <definedName function="false" hidden="false" name="area2935254031" vbProcedure="false">Refinements!$A$618:$F$619</definedName>
    <definedName function="false" hidden="false" name="area2935255031" vbProcedure="false">Refinements!$A$1832:$F$1833</definedName>
    <definedName function="false" hidden="false" name="area2935256031" vbProcedure="false">Refinements!$A$461:$F$462</definedName>
    <definedName function="false" hidden="false" name="area2935257031" vbProcedure="false">Refinements!$A$429:$F$430</definedName>
    <definedName function="false" hidden="false" name="area2935258031" vbProcedure="false">Refinements!$A$1569:$F$1570</definedName>
    <definedName function="false" hidden="false" name="area2935259031" vbProcedure="false">Refinements!$A$1657:$F$1658</definedName>
    <definedName function="false" hidden="false" name="area2935260031" vbProcedure="false">Refinements!$A$463:$F$464</definedName>
    <definedName function="false" hidden="false" name="area2935261031" vbProcedure="false">Refinements!$A$431:$F$432</definedName>
    <definedName function="false" hidden="false" name="area2935262031" vbProcedure="false">Refinements!$A$1571:$F$1572</definedName>
    <definedName function="false" hidden="false" name="area2935263031" vbProcedure="false">Refinements!$A$1659:$F$1660</definedName>
    <definedName function="false" hidden="false" name="area2935264031" vbProcedure="false">Refinements!$A$465:$F$466</definedName>
    <definedName function="false" hidden="false" name="area2935265031" vbProcedure="false">Refinements!$A$433:$F$434</definedName>
    <definedName function="false" hidden="false" name="area2935266031" vbProcedure="false">Refinements!$A$1573:$F$1574</definedName>
    <definedName function="false" hidden="false" name="area2935267031" vbProcedure="false">Refinements!$A$1661:$F$1662</definedName>
    <definedName function="false" hidden="false" name="area2935268031" vbProcedure="false">Refinements!$A$467:$F$468</definedName>
    <definedName function="false" hidden="false" name="area2935269031" vbProcedure="false">Refinements!$A$435:$F$436</definedName>
    <definedName function="false" hidden="false" name="area2935270031" vbProcedure="false">Refinements!$A$1575:$F$1576</definedName>
    <definedName function="false" hidden="false" name="area2935271031" vbProcedure="false">Refinements!$A$1663:$F$1664</definedName>
    <definedName function="false" hidden="false" name="area2935272031" vbProcedure="false">Refinements!$A$385:$F$386</definedName>
    <definedName function="false" hidden="false" name="area2935273031" vbProcedure="false">Refinements!$A$800:$F$801</definedName>
    <definedName function="false" hidden="false" name="area2935274031" vbProcedure="false">Refinements!$A$387:$F$388</definedName>
    <definedName function="false" hidden="false" name="area2935275031" vbProcedure="false">Refinements!$A$802:$F$803</definedName>
    <definedName function="false" hidden="false" name="area2935276031" vbProcedure="false">Refinements!$A$389:$F$390</definedName>
    <definedName function="false" hidden="false" name="area2935277031" vbProcedure="false">Refinements!$A$804:$F$805</definedName>
    <definedName function="false" hidden="false" name="area2935278031" vbProcedure="false">Refinements!$A$391:$F$392</definedName>
    <definedName function="false" hidden="false" name="area2935279031" vbProcedure="false">Refinements!$A$806:$F$807</definedName>
    <definedName function="false" hidden="false" name="area2935280031" vbProcedure="false">Refinements!$A$29:$F$30</definedName>
    <definedName function="false" hidden="false" name="area2935281031" vbProcedure="false">Refinements!$A$1854:$F$1855</definedName>
    <definedName function="false" hidden="false" name="area2935282031" vbProcedure="false">Refinements!$A$31:$F$32</definedName>
    <definedName function="false" hidden="false" name="area2935283031" vbProcedure="false">Refinements!$A$1856:$F$1857</definedName>
    <definedName function="false" hidden="false" name="area2935284031" vbProcedure="false">Refinements!$A$33:$F$34</definedName>
    <definedName function="false" hidden="false" name="area2935285031" vbProcedure="false">Refinements!$A$1858:$F$1859</definedName>
    <definedName function="false" hidden="false" name="area2935286031" vbProcedure="false">Refinements!$A$35:$F$36</definedName>
    <definedName function="false" hidden="false" name="area2935287031" vbProcedure="false">Refinements!$A$1860:$F$1861</definedName>
    <definedName function="false" hidden="false" name="area2935288031" vbProcedure="false">Refinements!$A$191:$F$192</definedName>
    <definedName function="false" hidden="false" name="area2935289031" vbProcedure="false">Refinements!$A$437:$F$438</definedName>
    <definedName function="false" hidden="false" name="area2935290031" vbProcedure="false">Refinements!$A$1577:$F$1578</definedName>
    <definedName function="false" hidden="false" name="area2935291031" vbProcedure="false">Refinements!$A$1665:$F$1666</definedName>
    <definedName function="false" hidden="false" name="area2935292031" vbProcedure="false">Refinements!$A$2172:$F$2173</definedName>
    <definedName function="false" hidden="false" name="area2935293031" vbProcedure="false">Refinements!$A$193:$F$194</definedName>
    <definedName function="false" hidden="false" name="area2935294031" vbProcedure="false">Refinements!$A$439:$F$440</definedName>
    <definedName function="false" hidden="false" name="area2935295031" vbProcedure="false">Refinements!$A$1177:$F$1178</definedName>
    <definedName function="false" hidden="false" name="area2935296031" vbProcedure="false">Refinements!$A$1161:$F$1162</definedName>
    <definedName function="false" hidden="false" name="area2935297031" vbProcedure="false">Refinements!$A$1579:$F$1580</definedName>
    <definedName function="false" hidden="false" name="area2935298031" vbProcedure="false">Refinements!$A$1667:$F$1668</definedName>
    <definedName function="false" hidden="false" name="area2935299031" vbProcedure="false">Refinements!$A$2174:$F$2175</definedName>
    <definedName function="false" hidden="false" name="area2935300031" vbProcedure="false">Refinements!$A$195:$F$196</definedName>
    <definedName function="false" hidden="false" name="area2935301031" vbProcedure="false">Refinements!$A$441:$F$442</definedName>
    <definedName function="false" hidden="false" name="area2935302031" vbProcedure="false">Refinements!$A$1179:$F$1180</definedName>
    <definedName function="false" hidden="false" name="area2935303031" vbProcedure="false">Refinements!$A$1163:$F$1164</definedName>
    <definedName function="false" hidden="false" name="area2935304031" vbProcedure="false">Refinements!$A$1581:$F$1582</definedName>
    <definedName function="false" hidden="false" name="area2935305031" vbProcedure="false">Refinements!$A$1669:$F$1670</definedName>
    <definedName function="false" hidden="false" name="area2935306031" vbProcedure="false">Refinements!$A$2176:$F$2177</definedName>
    <definedName function="false" hidden="false" name="area2935307031" vbProcedure="false">Refinements!$A$197:$F$198</definedName>
    <definedName function="false" hidden="false" name="area2935308031" vbProcedure="false">Refinements!$A$443:$F$444</definedName>
    <definedName function="false" hidden="false" name="area2935309031" vbProcedure="false">Refinements!$A$1583:$F$1584</definedName>
    <definedName function="false" hidden="false" name="area2935310031" vbProcedure="false">Refinements!$A$1671:$F$1672</definedName>
    <definedName function="false" hidden="false" name="area2935311031" vbProcedure="false">Refinements!$A$2178:$F$2179</definedName>
    <definedName function="false" hidden="false" name="area2935312031" vbProcedure="false">Refinements!$A$199:$F$200</definedName>
    <definedName function="false" hidden="false" name="area2935313031" vbProcedure="false">Refinements!$A$445:$F$446</definedName>
    <definedName function="false" hidden="false" name="area2935314031" vbProcedure="false">Refinements!$A$1673:$F$1674</definedName>
    <definedName function="false" hidden="false" name="area2935315031" vbProcedure="false">Refinements!$A$1862:$F$1863</definedName>
    <definedName function="false" hidden="false" name="area2935316031" vbProcedure="false">Refinements!$A$201:$F$202</definedName>
    <definedName function="false" hidden="false" name="area2935317031" vbProcedure="false">Refinements!$A$447:$F$448</definedName>
    <definedName function="false" hidden="false" name="area2935318031" vbProcedure="false">Refinements!$A$1675:$F$1676</definedName>
    <definedName function="false" hidden="false" name="area2935319031" vbProcedure="false">Refinements!$A$1864:$F$1865</definedName>
    <definedName function="false" hidden="false" name="area2935320031" vbProcedure="false">Refinements!$A$203:$F$204</definedName>
    <definedName function="false" hidden="false" name="area2935321031" vbProcedure="false">Refinements!$A$449:$F$450</definedName>
    <definedName function="false" hidden="false" name="area2935322031" vbProcedure="false">Refinements!$A$1677:$F$1678</definedName>
    <definedName function="false" hidden="false" name="area2935323031" vbProcedure="false">Refinements!$A$1866:$F$1867</definedName>
    <definedName function="false" hidden="false" name="area2935324031" vbProcedure="false">Refinements!$A$205:$F$206</definedName>
    <definedName function="false" hidden="false" name="area2935325031" vbProcedure="false">Refinements!$A$451:$F$452</definedName>
    <definedName function="false" hidden="false" name="area2935326031" vbProcedure="false">Refinements!$A$1679:$F$1680</definedName>
    <definedName function="false" hidden="false" name="area2935327031" vbProcedure="false">Refinements!$A$1868:$F$1869</definedName>
    <definedName function="false" hidden="false" name="area2935330031" vbProcedure="false">Refinements!$A$393:$F$394</definedName>
    <definedName function="false" hidden="false" name="area2935331031" vbProcedure="false">Refinements!$A$713:$F$714</definedName>
    <definedName function="false" hidden="false" name="area2935332031" vbProcedure="false">Refinements!$A$808:$F$809</definedName>
    <definedName function="false" hidden="false" name="area2935333031" vbProcedure="false">Refinements!$A$916:$F$917</definedName>
    <definedName function="false" hidden="false" name="area2935334031" vbProcedure="false">Refinements!$A$1323:$F$1324</definedName>
    <definedName function="false" hidden="false" name="area2935335031" vbProcedure="false">Refinements!$A$1966:$F$1967</definedName>
    <definedName function="false" hidden="false" name="area2935336031" vbProcedure="false">Refinements!$A$1870:$F$1871</definedName>
    <definedName function="false" hidden="false" name="area2935337031" vbProcedure="false">Refinements!$A$2796:$F$2797</definedName>
    <definedName function="false" hidden="false" name="area2935338031" vbProcedure="false">Refinements!$A$2835:$F$2836</definedName>
    <definedName function="false" hidden="false" name="area2935339031" vbProcedure="false">Refinements!$A$395:$F$396</definedName>
    <definedName function="false" hidden="false" name="area2935340031" vbProcedure="false">Refinements!$A$715:$F$716</definedName>
    <definedName function="false" hidden="false" name="area2935341031" vbProcedure="false">Refinements!$A$810:$F$811</definedName>
    <definedName function="false" hidden="false" name="area2935342031" vbProcedure="false">Refinements!$A$918:$F$919</definedName>
    <definedName function="false" hidden="false" name="area2935343031" vbProcedure="false">Refinements!$A$1325:$F$1326</definedName>
    <definedName function="false" hidden="false" name="area2935344031" vbProcedure="false">Refinements!$A$1968:$F$1969</definedName>
    <definedName function="false" hidden="false" name="area2935345031" vbProcedure="false">Refinements!$A$1872:$F$1873</definedName>
    <definedName function="false" hidden="false" name="area2935346031" vbProcedure="false">Refinements!$A$2798:$F$2799</definedName>
    <definedName function="false" hidden="false" name="area2935347031" vbProcedure="false">Refinements!$A$2837:$F$2838</definedName>
    <definedName function="false" hidden="false" name="area2935348031" vbProcedure="false">Refinements!$A$397:$F$398</definedName>
    <definedName function="false" hidden="false" name="area2935349031" vbProcedure="false">Refinements!$A$717:$F$718</definedName>
    <definedName function="false" hidden="false" name="area2935350031" vbProcedure="false">Refinements!$A$812:$F$813</definedName>
    <definedName function="false" hidden="false" name="area2935351031" vbProcedure="false">Refinements!$A$920:$F$921</definedName>
    <definedName function="false" hidden="false" name="area2935352031" vbProcedure="false">Refinements!$A$1327:$F$1328</definedName>
    <definedName function="false" hidden="false" name="area2935353031" vbProcedure="false">Refinements!$A$1970:$F$1971</definedName>
    <definedName function="false" hidden="false" name="area2935354031" vbProcedure="false">Refinements!$A$1874:$F$1875</definedName>
    <definedName function="false" hidden="false" name="area2935355031" vbProcedure="false">Refinements!$A$2800:$F$2801</definedName>
    <definedName function="false" hidden="false" name="area2935356031" vbProcedure="false">Refinements!$A$2839:$F$2840</definedName>
    <definedName function="false" hidden="false" name="area2935357031" vbProcedure="false">Refinements!$A$399:$F$400</definedName>
    <definedName function="false" hidden="false" name="area2935358031" vbProcedure="false">Refinements!$A$719:$F$720</definedName>
    <definedName function="false" hidden="false" name="area2935359031" vbProcedure="false">Refinements!$A$814:$F$815</definedName>
    <definedName function="false" hidden="false" name="area2935360031" vbProcedure="false">Refinements!$A$922:$F$923</definedName>
    <definedName function="false" hidden="false" name="area2935361031" vbProcedure="false">Refinements!$A$1329:$F$1330</definedName>
    <definedName function="false" hidden="false" name="area2935362031" vbProcedure="false">Refinements!$A$1972:$F$1973</definedName>
    <definedName function="false" hidden="false" name="area2935363031" vbProcedure="false">Refinements!$A$1876:$F$1877</definedName>
    <definedName function="false" hidden="false" name="area2935364031" vbProcedure="false">Refinements!$A$2802:$F$2803</definedName>
    <definedName function="false" hidden="false" name="area2935365031" vbProcedure="false">Refinements!$A$2841:$F$2842</definedName>
    <definedName function="false" hidden="false" name="area2935366031" vbProcedure="false">Refinements!$A$1681:$F$1682</definedName>
    <definedName function="false" hidden="false" name="area2935367031" vbProcedure="false">Refinements!$A$2943:$F$2944</definedName>
    <definedName function="false" hidden="false" name="area2935368031" vbProcedure="false">Refinements!$A$3011:$F$3012</definedName>
    <definedName function="false" hidden="false" name="area2935369031" vbProcedure="false">Refinements!$A$1683:$F$1684</definedName>
    <definedName function="false" hidden="false" name="area2935370031" vbProcedure="false">Refinements!$A$2945:$F$2946</definedName>
    <definedName function="false" hidden="false" name="area2935371031" vbProcedure="false">Refinements!$A$3013:$F$3014</definedName>
    <definedName function="false" hidden="false" name="area2935389031" vbProcedure="false">Refinements!$A$66:$F$67</definedName>
    <definedName function="false" hidden="false" name="area2935390031" vbProcedure="false">Refinements!$A$80:$F$81</definedName>
    <definedName function="false" hidden="false" name="area2935391031" vbProcedure="false">Refinements!$A$84:$F$85</definedName>
    <definedName function="false" hidden="false" name="area2935392031" vbProcedure="false">Refinements!$A$74:$F$75</definedName>
    <definedName function="false" hidden="false" name="area2935393031" vbProcedure="false">Refinements!$A$76:$F$77</definedName>
    <definedName function="false" hidden="false" name="area2935403031" vbProcedure="false">Refinements!$A$2735:$F$2735</definedName>
    <definedName function="false" hidden="false" name="area2935404031" vbProcedure="false">Refinements!$A$2736:$F$2736</definedName>
    <definedName function="false" hidden="false" name="area2935405031" vbProcedure="false">Refinements!$A$2737:$F$2737</definedName>
    <definedName function="false" hidden="false" name="area2935406031" vbProcedure="false">Refinements!$A$105:$F$106</definedName>
    <definedName function="false" hidden="false" name="area2935407031" vbProcedure="false">Refinements!$A$207:$F$208</definedName>
    <definedName function="false" hidden="false" name="area2935408031" vbProcedure="false">Refinements!$A$289:$F$290</definedName>
    <definedName function="false" hidden="false" name="area2935409031" vbProcedure="false">Refinements!$A$721:$F$722</definedName>
    <definedName function="false" hidden="false" name="area2935410031" vbProcedure="false">Refinements!$A$816:$F$817</definedName>
    <definedName function="false" hidden="false" name="area2935411031" vbProcedure="false">Refinements!$A$924:$F$925</definedName>
    <definedName function="false" hidden="false" name="area2935412031" vbProcedure="false">Refinements!$A$1027:$F$1028</definedName>
    <definedName function="false" hidden="false" name="area2935413031" vbProcedure="false">Refinements!$A$1139:$F$1140</definedName>
    <definedName function="false" hidden="false" name="area2935414031" vbProcedure="false">Refinements!$A$1312:$F$1313</definedName>
    <definedName function="false" hidden="false" name="area2935415031" vbProcedure="false">Refinements!$A$1331:$F$1332</definedName>
    <definedName function="false" hidden="false" name="area2935416031" vbProcedure="false">Refinements!$A$1467:$F$1468</definedName>
    <definedName function="false" hidden="false" name="area2935417031" vbProcedure="false">Refinements!$A$1508:$F$1509</definedName>
    <definedName function="false" hidden="false" name="area2935418031" vbProcedure="false">Refinements!$A$1524:$F$1525</definedName>
    <definedName function="false" hidden="false" name="area2935419031" vbProcedure="false">Refinements!$A$1685:$F$1686</definedName>
    <definedName function="false" hidden="false" name="area2935420031" vbProcedure="false">Refinements!$A$1974:$F$1975</definedName>
    <definedName function="false" hidden="false" name="area2935421031" vbProcedure="false">Refinements!$A$2077:$F$2078</definedName>
    <definedName function="false" hidden="false" name="area2935422031" vbProcedure="false">Refinements!$A$1878:$F$1879</definedName>
    <definedName function="false" hidden="false" name="area2935423031" vbProcedure="false">Refinements!$A$107:$F$108</definedName>
    <definedName function="false" hidden="false" name="area2935424031" vbProcedure="false">Refinements!$A$209:$F$210</definedName>
    <definedName function="false" hidden="false" name="area2935425031" vbProcedure="false">Refinements!$A$291:$F$292</definedName>
    <definedName function="false" hidden="false" name="area2935426031" vbProcedure="false">Refinements!$A$723:$F$724</definedName>
    <definedName function="false" hidden="false" name="area2935427031" vbProcedure="false">Refinements!$A$818:$F$819</definedName>
    <definedName function="false" hidden="false" name="area2935428031" vbProcedure="false">Refinements!$A$926:$F$927</definedName>
    <definedName function="false" hidden="false" name="area2935429031" vbProcedure="false">Refinements!$A$1029:$F$1030</definedName>
    <definedName function="false" hidden="false" name="area2935430031" vbProcedure="false">Refinements!$A$1141:$F$1142</definedName>
    <definedName function="false" hidden="false" name="area2935431031" vbProcedure="false">Refinements!$A$1333:$F$1334</definedName>
    <definedName function="false" hidden="false" name="area2935432031" vbProcedure="false">Refinements!$A$1469:$F$1470</definedName>
    <definedName function="false" hidden="false" name="area2935433031" vbProcedure="false">Refinements!$A$1510:$F$1511</definedName>
    <definedName function="false" hidden="false" name="area2935434031" vbProcedure="false">Refinements!$A$1526:$F$1527</definedName>
    <definedName function="false" hidden="false" name="area2935435031" vbProcedure="false">Refinements!$A$1687:$F$1688</definedName>
    <definedName function="false" hidden="false" name="area2935436031" vbProcedure="false">Refinements!$A$1976:$F$1977</definedName>
    <definedName function="false" hidden="false" name="area2935437031" vbProcedure="false">Refinements!$A$2079:$F$2080</definedName>
    <definedName function="false" hidden="false" name="area2935438031" vbProcedure="false">Refinements!$A$1880:$F$1881</definedName>
    <definedName function="false" hidden="false" name="area2935439031" vbProcedure="false">Refinements!$A$2804:$F$2805</definedName>
    <definedName function="false" hidden="false" name="area2935440031" vbProcedure="false">Refinements!$A$109:$F$110</definedName>
    <definedName function="false" hidden="false" name="area2935441031" vbProcedure="false">Refinements!$A$211:$F$212</definedName>
    <definedName function="false" hidden="false" name="area2935442031" vbProcedure="false">Refinements!$A$293:$F$294</definedName>
    <definedName function="false" hidden="false" name="area2935443031" vbProcedure="false">Refinements!$A$725:$F$726</definedName>
    <definedName function="false" hidden="false" name="area2935444031" vbProcedure="false">Refinements!$A$820:$F$821</definedName>
    <definedName function="false" hidden="false" name="area2935445031" vbProcedure="false">Refinements!$A$928:$F$929</definedName>
    <definedName function="false" hidden="false" name="area2935446031" vbProcedure="false">Refinements!$A$1031:$F$1032</definedName>
    <definedName function="false" hidden="false" name="area2935447031" vbProcedure="false">Refinements!$A$1143:$F$1144</definedName>
    <definedName function="false" hidden="false" name="area2935448031" vbProcedure="false">Refinements!$A$1335:$F$1336</definedName>
    <definedName function="false" hidden="false" name="area2935449031" vbProcedure="false">Refinements!$A$1471:$F$1472</definedName>
    <definedName function="false" hidden="false" name="area2935450031" vbProcedure="false">Refinements!$A$1512:$F$1513</definedName>
    <definedName function="false" hidden="false" name="area2935451031" vbProcedure="false">Refinements!$A$1528:$F$1529</definedName>
    <definedName function="false" hidden="false" name="area2935452031" vbProcedure="false">Refinements!$A$1689:$F$1690</definedName>
    <definedName function="false" hidden="false" name="area2935453031" vbProcedure="false">Refinements!$A$1978:$F$1979</definedName>
    <definedName function="false" hidden="false" name="area2935454031" vbProcedure="false">Refinements!$A$2081:$F$2082</definedName>
    <definedName function="false" hidden="false" name="area2935455031" vbProcedure="false">Refinements!$A$1882:$F$1883</definedName>
    <definedName function="false" hidden="false" name="area2935456031" vbProcedure="false">Refinements!$A$2806:$F$2807</definedName>
    <definedName function="false" hidden="false" name="area2935457031" vbProcedure="false">Refinements!$A$111:$F$112</definedName>
    <definedName function="false" hidden="false" name="area2935458031" vbProcedure="false">Refinements!$A$213:$F$214</definedName>
    <definedName function="false" hidden="false" name="area2935459031" vbProcedure="false">Refinements!$A$309:$F$310</definedName>
    <definedName function="false" hidden="false" name="area2935460031" vbProcedure="false">Refinements!$A$727:$F$728</definedName>
    <definedName function="false" hidden="false" name="area2935461031" vbProcedure="false">Refinements!$A$822:$F$823</definedName>
    <definedName function="false" hidden="false" name="area2935462031" vbProcedure="false">Refinements!$A$930:$F$931</definedName>
    <definedName function="false" hidden="false" name="area2935463031" vbProcedure="false">Refinements!$A$1145:$F$1146</definedName>
    <definedName function="false" hidden="false" name="area2935464031" vbProcedure="false">Refinements!$A$1337:$F$1338</definedName>
    <definedName function="false" hidden="false" name="area2935465031" vbProcedure="false">Refinements!$A$1473:$F$1474</definedName>
    <definedName function="false" hidden="false" name="area2935466031" vbProcedure="false">Refinements!$A$1514:$F$1515</definedName>
    <definedName function="false" hidden="false" name="area2935467031" vbProcedure="false">Refinements!$A$1530:$F$1531</definedName>
    <definedName function="false" hidden="false" name="area2935468031" vbProcedure="false">Refinements!$A$1691:$F$1692</definedName>
    <definedName function="false" hidden="false" name="area2935469031" vbProcedure="false">Refinements!$A$1980:$F$1981</definedName>
    <definedName function="false" hidden="false" name="area2935470031" vbProcedure="false">Refinements!$A$2083:$F$2084</definedName>
    <definedName function="false" hidden="false" name="area2935471031" vbProcedure="false">Refinements!$A$1884:$F$1885</definedName>
    <definedName function="false" hidden="false" name="area2935472031" vbProcedure="false">Refinements!$A$2808:$F$2809</definedName>
    <definedName function="false" hidden="false" name="area2935473031" vbProcedure="false">Refinements!$A$1894:$F$1895</definedName>
    <definedName function="false" hidden="false" name="area2935474031" vbProcedure="false">Refinements!$A$2180:$F$2181</definedName>
    <definedName function="false" hidden="false" name="area2935475031" vbProcedure="false">Refinements!$A$2771:$F$2772</definedName>
    <definedName function="false" hidden="false" name="area2935476031" vbProcedure="false">Refinements!$A$1380:$F$1381</definedName>
    <definedName function="false" hidden="false" name="area2935477031" vbProcedure="false">Refinements!$A$2959:$F$2960</definedName>
    <definedName function="false" hidden="false" name="area2935478031" vbProcedure="false">Refinements!$A$1896:$F$1897</definedName>
    <definedName function="false" hidden="false" name="area2935479031" vbProcedure="false">Refinements!$A$2182:$F$2183</definedName>
    <definedName function="false" hidden="false" name="area2935480031" vbProcedure="false">Refinements!$A$2773:$F$2774</definedName>
    <definedName function="false" hidden="false" name="area2935481031" vbProcedure="false">Refinements!$A$1382:$F$1383</definedName>
    <definedName function="false" hidden="false" name="area2935482031" vbProcedure="false">Refinements!$A$2961:$F$2962</definedName>
    <definedName function="false" hidden="false" name="area2935483031" vbProcedure="false">Refinements!$A$1898:$F$1899</definedName>
    <definedName function="false" hidden="false" name="area2935484031" vbProcedure="false">Refinements!$A$2184:$F$2185</definedName>
    <definedName function="false" hidden="false" name="area2935485031" vbProcedure="false">Refinements!$A$2775:$F$2776</definedName>
    <definedName function="false" hidden="false" name="area2935486031" vbProcedure="false">Refinements!$A$1384:$F$1385</definedName>
    <definedName function="false" hidden="false" name="area2935487031" vbProcedure="false">Refinements!$A$2963:$F$2964</definedName>
    <definedName function="false" hidden="false" name="area2935488031" vbProcedure="false">Refinements!$A$1900:$F$1901</definedName>
    <definedName function="false" hidden="false" name="area2935489031" vbProcedure="false">Refinements!$A$2186:$F$2187</definedName>
    <definedName function="false" hidden="false" name="area2935490031" vbProcedure="false">Refinements!$A$2777:$F$2778</definedName>
    <definedName function="false" hidden="false" name="area2935491031" vbProcedure="false">Refinements!$A$1386:$F$1387</definedName>
    <definedName function="false" hidden="false" name="area2935492031" vbProcedure="false">Refinements!$A$2965:$F$2966</definedName>
    <definedName function="false" hidden="false" name="area2935493031" vbProcedure="false">Refinements!$A$401:$F$402</definedName>
    <definedName function="false" hidden="false" name="area2935494031" vbProcedure="false">Refinements!$A$1475:$F$1476</definedName>
    <definedName function="false" hidden="false" name="area2935495031" vbProcedure="false">Refinements!$A$1693:$F$1694</definedName>
    <definedName function="false" hidden="false" name="area2935496031" vbProcedure="false">Refinements!$A$1902:$F$1903</definedName>
    <definedName function="false" hidden="false" name="area2935497031" vbProcedure="false">Refinements!$A$1165:$F$1166</definedName>
    <definedName function="false" hidden="false" name="area2935498031" vbProcedure="false">Refinements!$A$1477:$F$1478</definedName>
    <definedName function="false" hidden="false" name="area2935499031" vbProcedure="false">Refinements!$A$1556:$F$1557</definedName>
    <definedName function="false" hidden="false" name="area2935500031" vbProcedure="false">Refinements!$A$1695:$F$1696</definedName>
    <definedName function="false" hidden="false" name="area2935501031" vbProcedure="false">Refinements!$A$1904:$F$1905</definedName>
    <definedName function="false" hidden="false" name="area2935502031" vbProcedure="false">Refinements!$A$2947:$F$2948</definedName>
    <definedName function="false" hidden="false" name="area2935503031" vbProcedure="false">Refinements!$A$3019:$F$3020</definedName>
    <definedName function="false" hidden="false" name="area2935504031" vbProcedure="false">Refinements!$A$1167:$F$1168</definedName>
    <definedName function="false" hidden="false" name="area2935505031" vbProcedure="false">Refinements!$A$1479:$F$1480</definedName>
    <definedName function="false" hidden="false" name="area2935506031" vbProcedure="false">Refinements!$A$1558:$F$1559</definedName>
    <definedName function="false" hidden="false" name="area2935507031" vbProcedure="false">Refinements!$A$1697:$F$1698</definedName>
    <definedName function="false" hidden="false" name="area2935508031" vbProcedure="false">Refinements!$A$1906:$F$1907</definedName>
    <definedName function="false" hidden="false" name="area2935509031" vbProcedure="false">Refinements!$A$2949:$F$2950</definedName>
    <definedName function="false" hidden="false" name="area2935510031" vbProcedure="false">Refinements!$A$3021:$F$3022</definedName>
    <definedName function="false" hidden="false" name="area2935511031" vbProcedure="false">Refinements!$A$403:$F$404</definedName>
    <definedName function="false" hidden="false" name="area2935512031" vbProcedure="false">Refinements!$A$1481:$F$1482</definedName>
    <definedName function="false" hidden="false" name="area2935513031" vbProcedure="false">Refinements!$A$1699:$F$1700</definedName>
    <definedName function="false" hidden="false" name="area2935514031" vbProcedure="false">Refinements!$A$1908:$F$1909</definedName>
    <definedName function="false" hidden="false" name="area2935532031" vbProcedure="false">Refinements!$A$2987:$F$2989</definedName>
    <definedName function="false" hidden="false" name="area2935693031" vbProcedure="false">Refinements!$A$630:$F$631</definedName>
    <definedName function="false" hidden="false" name="area2935694031" vbProcedure="false">Refinements!$A$479:$F$480</definedName>
    <definedName function="false" hidden="false" name="area2935695031" vbProcedure="false">Refinements!$A$952:$F$953</definedName>
    <definedName function="false" hidden="false" name="area2935696031" vbProcedure="false">Refinements!$A$1033:$F$1034</definedName>
    <definedName function="false" hidden="false" name="area2935697031" vbProcedure="false">Refinements!$A$1492:$F$1493</definedName>
    <definedName function="false" hidden="false" name="area2935698031" vbProcedure="false">Refinements!$A$1585:$F$1586</definedName>
    <definedName function="false" hidden="false" name="area2935699031" vbProcedure="false">Refinements!$A$1707:$F$1708</definedName>
    <definedName function="false" hidden="false" name="area2935700031" vbProcedure="false">Refinements!$A$1926:$F$1927</definedName>
    <definedName function="false" hidden="false" name="area2935701031" vbProcedure="false">Refinements!$A$2843:$F$2844</definedName>
    <definedName function="false" hidden="false" name="area2935702031" vbProcedure="false">Refinements!$A$2967:$F$2968</definedName>
    <definedName function="false" hidden="false" name="area2935703031" vbProcedure="false">Refinements!$A$632:$F$633</definedName>
    <definedName function="false" hidden="false" name="area2935704031" vbProcedure="false">Refinements!$A$481:$F$482</definedName>
    <definedName function="false" hidden="false" name="area2935705031" vbProcedure="false">Refinements!$A$954:$F$955</definedName>
    <definedName function="false" hidden="false" name="area2935706031" vbProcedure="false">Refinements!$A$1035:$F$1036</definedName>
    <definedName function="false" hidden="false" name="area2935707031" vbProcedure="false">Refinements!$A$1494:$F$1495</definedName>
    <definedName function="false" hidden="false" name="area2935708031" vbProcedure="false">Refinements!$A$1587:$F$1588</definedName>
    <definedName function="false" hidden="false" name="area2935709031" vbProcedure="false">Refinements!$A$1709:$F$1710</definedName>
    <definedName function="false" hidden="false" name="area2935710031" vbProcedure="false">Refinements!$A$2093:$F$2094</definedName>
    <definedName function="false" hidden="false" name="area2935711031" vbProcedure="false">Refinements!$A$1928:$F$1929</definedName>
    <definedName function="false" hidden="false" name="area2935712031" vbProcedure="false">Refinements!$A$2845:$F$2846</definedName>
    <definedName function="false" hidden="false" name="area2935713031" vbProcedure="false">Refinements!$A$2969:$F$2970</definedName>
    <definedName function="false" hidden="false" name="area2935714031" vbProcedure="false">Refinements!$A$634:$F$635</definedName>
    <definedName function="false" hidden="false" name="area2935715031" vbProcedure="false">Refinements!$A$483:$F$484</definedName>
    <definedName function="false" hidden="false" name="area2935716031" vbProcedure="false">Refinements!$A$956:$F$957</definedName>
    <definedName function="false" hidden="false" name="area2935717031" vbProcedure="false">Refinements!$A$1037:$F$1038</definedName>
    <definedName function="false" hidden="false" name="area2935718031" vbProcedure="false">Refinements!$A$1496:$F$1497</definedName>
    <definedName function="false" hidden="false" name="area2935719031" vbProcedure="false">Refinements!$A$1589:$F$1590</definedName>
    <definedName function="false" hidden="false" name="area2935720031" vbProcedure="false">Refinements!$A$1711:$F$1712</definedName>
    <definedName function="false" hidden="false" name="area2935721031" vbProcedure="false">Refinements!$A$2095:$F$2096</definedName>
    <definedName function="false" hidden="false" name="area2935722031" vbProcedure="false">Refinements!$A$1930:$F$1931</definedName>
    <definedName function="false" hidden="false" name="area2935723031" vbProcedure="false">Refinements!$A$2847:$F$2848</definedName>
    <definedName function="false" hidden="false" name="area2935724031" vbProcedure="false">Refinements!$A$2971:$F$2972</definedName>
    <definedName function="false" hidden="false" name="area2935725031" vbProcedure="false">Refinements!$A$636:$F$637</definedName>
    <definedName function="false" hidden="false" name="area2935726031" vbProcedure="false">Refinements!$A$485:$F$486</definedName>
    <definedName function="false" hidden="false" name="area2935727031" vbProcedure="false">Refinements!$A$958:$F$959</definedName>
    <definedName function="false" hidden="false" name="area2935728031" vbProcedure="false">Refinements!$A$1039:$F$1040</definedName>
    <definedName function="false" hidden="false" name="area2935729031" vbProcedure="false">Refinements!$A$1498:$F$1499</definedName>
    <definedName function="false" hidden="false" name="area2935730031" vbProcedure="false">Refinements!$A$1591:$F$1592</definedName>
    <definedName function="false" hidden="false" name="area2935731031" vbProcedure="false">Refinements!$A$1713:$F$1714</definedName>
    <definedName function="false" hidden="false" name="area2935732031" vbProcedure="false">Refinements!$A$1932:$F$1933</definedName>
    <definedName function="false" hidden="false" name="area2935733031" vbProcedure="false">Refinements!$A$2849:$F$2850</definedName>
    <definedName function="false" hidden="false" name="area2935734031" vbProcedure="false">Refinements!$A$2973:$F$2974</definedName>
    <definedName function="false" hidden="false" name="area2935735031" vbProcedure="false">Refinements!$A$2598:$F$2599</definedName>
    <definedName function="false" hidden="false" name="area2935736031" vbProcedure="false">Refinements!$A$2600:$F$2601</definedName>
    <definedName function="false" hidden="false" name="area2935737031" vbProcedure="false">Refinements!$A$2602:$F$2603</definedName>
    <definedName function="false" hidden="false" name="area2935738031" vbProcedure="false">Refinements!$A$2604:$F$2605</definedName>
    <definedName function="false" hidden="false" name="area2935739031" vbProcedure="false">Refinements!$A$622:$F$623</definedName>
    <definedName function="false" hidden="false" name="area2935740031" vbProcedure="false">Refinements!$A$1532:$F$1533</definedName>
    <definedName function="false" hidden="false" name="area2935741031" vbProcedure="false">Refinements!$A$1701:$F$1702</definedName>
    <definedName function="false" hidden="false" name="area2935742031" vbProcedure="false">Refinements!$A$2085:$F$2086</definedName>
    <definedName function="false" hidden="false" name="area2935743031" vbProcedure="false">Refinements!$A$1918:$F$1919</definedName>
    <definedName function="false" hidden="false" name="area2935744031" vbProcedure="false">Refinements!$A$624:$F$625</definedName>
    <definedName function="false" hidden="false" name="area2935745031" vbProcedure="false">Refinements!$A$1534:$F$1535</definedName>
    <definedName function="false" hidden="false" name="area2935746031" vbProcedure="false">Refinements!$A$1703:$F$1704</definedName>
    <definedName function="false" hidden="false" name="area2935747031" vbProcedure="false">Refinements!$A$2087:$F$2088</definedName>
    <definedName function="false" hidden="false" name="area2935748031" vbProcedure="false">Refinements!$A$1920:$F$1921</definedName>
    <definedName function="false" hidden="false" name="area2935749031" vbProcedure="false">Refinements!$A$626:$F$627</definedName>
    <definedName function="false" hidden="false" name="area2935750031" vbProcedure="false">Refinements!$A$477:$F$478</definedName>
    <definedName function="false" hidden="false" name="area2935751031" vbProcedure="false">Refinements!$A$1536:$F$1537</definedName>
    <definedName function="false" hidden="false" name="area2935752031" vbProcedure="false">Refinements!$A$2089:$F$2090</definedName>
    <definedName function="false" hidden="false" name="area2935753031" vbProcedure="false">Refinements!$A$1922:$F$1923</definedName>
    <definedName function="false" hidden="false" name="area2935754031" vbProcedure="false">Refinements!$A$628:$F$629</definedName>
    <definedName function="false" hidden="false" name="area2935755031" vbProcedure="false">Refinements!$A$1538:$F$1539</definedName>
    <definedName function="false" hidden="false" name="area2935756031" vbProcedure="false">Refinements!$A$1705:$F$1706</definedName>
    <definedName function="false" hidden="false" name="area2935757031" vbProcedure="false">Refinements!$A$2091:$F$2092</definedName>
    <definedName function="false" hidden="false" name="area2935758031" vbProcedure="false">Refinements!$A$1924:$F$1925</definedName>
    <definedName function="false" hidden="false" name="area2935765031" vbProcedure="false">Refinements!$A$248:$F$249</definedName>
    <definedName function="false" hidden="false" name="area2935766031" vbProcedure="false">Refinements!$A$608:$F$609</definedName>
    <definedName function="false" hidden="false" name="area2935767031" vbProcedure="false">Refinements!$A$2069:$F$2070</definedName>
    <definedName function="false" hidden="false" name="area2935768031" vbProcedure="false">Refinements!$A$250:$F$251</definedName>
    <definedName function="false" hidden="false" name="area2935769031" vbProcedure="false">Refinements!$A$612:$F$613</definedName>
    <definedName function="false" hidden="false" name="area2935770031" vbProcedure="false">Refinements!$A$2071:$F$2072</definedName>
    <definedName function="false" hidden="false" name="area2935771031" vbProcedure="false">Refinements!$A$252:$F$253</definedName>
    <definedName function="false" hidden="false" name="area2935772031" vbProcedure="false">Refinements!$A$616:$F$617</definedName>
    <definedName function="false" hidden="false" name="area2935773031" vbProcedure="false">Refinements!$A$2073:$F$2074</definedName>
    <definedName function="false" hidden="false" name="area2935774031" vbProcedure="false">Refinements!$A$254:$F$255</definedName>
    <definedName function="false" hidden="false" name="area2935775031" vbProcedure="false">Refinements!$A$620:$F$621</definedName>
    <definedName function="false" hidden="false" name="area2935776031" vbProcedure="false">Refinements!$A$2075:$F$2076</definedName>
    <definedName function="false" hidden="false" name="area2935777031" vbProcedure="false">Refinements!$A$168:$F$169</definedName>
    <definedName function="false" hidden="false" name="area2935778031" vbProcedure="false">Refinements!$A$256:$F$257</definedName>
    <definedName function="false" hidden="false" name="area2935779031" vbProcedure="false">Refinements!$A$469:$F$470</definedName>
    <definedName function="false" hidden="false" name="area2935780031" vbProcedure="false">Refinements!$A$511:$F$512</definedName>
    <definedName function="false" hidden="false" name="area2935781031" vbProcedure="false">Refinements!$A$729:$F$730</definedName>
    <definedName function="false" hidden="false" name="area2935782031" vbProcedure="false">Refinements!$A$960:$F$961</definedName>
    <definedName function="false" hidden="false" name="area2935783031" vbProcedure="false">Refinements!$A$1347:$F$1348</definedName>
    <definedName function="false" hidden="false" name="area2935784031" vbProcedure="false">Refinements!$A$1751:$F$1752</definedName>
    <definedName function="false" hidden="false" name="area2935785031" vbProcedure="false">Refinements!$A$1715:$F$1716</definedName>
    <definedName function="false" hidden="false" name="area2935786031" vbProcedure="false">Refinements!$A$1934:$F$1935</definedName>
    <definedName function="false" hidden="false" name="area2935787031" vbProcedure="false">Refinements!$A$2851:$F$2852</definedName>
    <definedName function="false" hidden="false" name="area2935788031" vbProcedure="false">Refinements!$A$170:$F$171</definedName>
    <definedName function="false" hidden="false" name="area2935789031" vbProcedure="false">Refinements!$A$258:$F$259</definedName>
    <definedName function="false" hidden="false" name="area2935790031" vbProcedure="false">Refinements!$A$471:$F$472</definedName>
    <definedName function="false" hidden="false" name="area2935791031" vbProcedure="false">Refinements!$A$513:$F$514</definedName>
    <definedName function="false" hidden="false" name="area2935792031" vbProcedure="false">Refinements!$A$731:$F$732</definedName>
    <definedName function="false" hidden="false" name="area2935793031" vbProcedure="false">Refinements!$A$962:$F$963</definedName>
    <definedName function="false" hidden="false" name="area2935794031" vbProcedure="false">Refinements!$A$1349:$F$1350</definedName>
    <definedName function="false" hidden="false" name="area2935795031" vbProcedure="false">Refinements!$A$1717:$F$1718</definedName>
    <definedName function="false" hidden="false" name="area2935796031" vbProcedure="false">Refinements!$A$1998:$F$1999</definedName>
    <definedName function="false" hidden="false" name="area2935797031" vbProcedure="false">Refinements!$A$1936:$F$1937</definedName>
    <definedName function="false" hidden="false" name="area2935798031" vbProcedure="false">Refinements!$A$2853:$F$2854</definedName>
    <definedName function="false" hidden="false" name="area2935799031" vbProcedure="false">Refinements!$A$172:$F$173</definedName>
    <definedName function="false" hidden="false" name="area2935800031" vbProcedure="false">Refinements!$A$260:$F$261</definedName>
    <definedName function="false" hidden="false" name="area2935801031" vbProcedure="false">Refinements!$A$473:$F$474</definedName>
    <definedName function="false" hidden="false" name="area2935802031" vbProcedure="false">Refinements!$A$515:$F$516</definedName>
    <definedName function="false" hidden="false" name="area2935803031" vbProcedure="false">Refinements!$A$733:$F$734</definedName>
    <definedName function="false" hidden="false" name="area2935804031" vbProcedure="false">Refinements!$A$964:$F$965</definedName>
    <definedName function="false" hidden="false" name="area2935805031" vbProcedure="false">Refinements!$A$1351:$F$1352</definedName>
    <definedName function="false" hidden="false" name="area2935806031" vbProcedure="false">Refinements!$A$1747:$F$1748</definedName>
    <definedName function="false" hidden="false" name="area2935807031" vbProcedure="false">Refinements!$A$1719:$F$1720</definedName>
    <definedName function="false" hidden="false" name="area2935808031" vbProcedure="false">Refinements!$A$1938:$F$1939</definedName>
    <definedName function="false" hidden="false" name="area2935809031" vbProcedure="false">Refinements!$A$2855:$F$2856</definedName>
    <definedName function="false" hidden="false" name="area2935810031" vbProcedure="false">Refinements!$A$174:$F$175</definedName>
    <definedName function="false" hidden="false" name="area2935811031" vbProcedure="false">Refinements!$A$262:$F$263</definedName>
    <definedName function="false" hidden="false" name="area2935812031" vbProcedure="false">Refinements!$A$475:$F$476</definedName>
    <definedName function="false" hidden="false" name="area2935813031" vbProcedure="false">Refinements!$A$517:$F$518</definedName>
    <definedName function="false" hidden="false" name="area2935814031" vbProcedure="false">Refinements!$A$735:$F$736</definedName>
    <definedName function="false" hidden="false" name="area2935815031" vbProcedure="false">Refinements!$A$966:$F$967</definedName>
    <definedName function="false" hidden="false" name="area2935816031" vbProcedure="false">Refinements!$A$1353:$F$1354</definedName>
    <definedName function="false" hidden="false" name="area2935817031" vbProcedure="false">Refinements!$A$1749:$F$1750</definedName>
    <definedName function="false" hidden="false" name="area2935818031" vbProcedure="false">Refinements!$A$1721:$F$1722</definedName>
    <definedName function="false" hidden="false" name="area2935819031" vbProcedure="false">Refinements!$A$1940:$F$1941</definedName>
    <definedName function="false" hidden="false" name="area2935820031" vbProcedure="false">Refinements!$A$2857:$F$2858</definedName>
    <definedName function="false" hidden="false" name="area2935821031" vbProcedure="false">Refinements!$A$1483:$F$1484</definedName>
    <definedName function="false" hidden="false" name="area2935822031" vbProcedure="false">Refinements!$A$1560:$F$1561</definedName>
    <definedName function="false" hidden="false" name="area2935823031" vbProcedure="false">Refinements!$A$1485:$F$1486</definedName>
    <definedName function="false" hidden="false" name="area2935824031" vbProcedure="false">Refinements!$A$1562:$F$1563</definedName>
    <definedName function="false" hidden="false" name="area2935825031" vbProcedure="false">Refinements!$A$1487:$F$1488</definedName>
    <definedName function="false" hidden="false" name="area2935826031" vbProcedure="false">Refinements!$A$1564:$F$1565</definedName>
    <definedName function="false" hidden="false" name="area2935827031" vbProcedure="false">Refinements!$A$1489:$F$1490</definedName>
    <definedName function="false" hidden="false" name="area2935828031" vbProcedure="false">Refinements!$A$1566:$F$1567</definedName>
    <definedName function="false" hidden="false" name="area2935833031" vbProcedure="false">Refinements!$A$1437:$F$1439</definedName>
    <definedName function="false" hidden="false" name="area2935834031" vbProcedure="false">Refinements!$A$1440:$F$1442</definedName>
    <definedName function="false" hidden="false" name="area2935835031" vbProcedure="false">Refinements!$A$1443:$F$1445</definedName>
    <definedName function="false" hidden="false" name="area2935836031" vbProcedure="false">Refinements!$A$1446:$F$1448</definedName>
    <definedName function="false" hidden="false" name="area2935837031" vbProcedure="false">Refinements!$A$1449:$F$1451</definedName>
    <definedName function="false" hidden="false" name="area2935838031" vbProcedure="false">Refinements!$A$1452:$F$1454</definedName>
    <definedName function="false" hidden="false" name="area2935839031" vbProcedure="false">Refinements!$A$1455:$F$1457</definedName>
    <definedName function="false" hidden="false" name="area2935840031" vbProcedure="false">Refinements!$A$1458:$F$1460</definedName>
    <definedName function="false" hidden="false" name="area2935841031" vbProcedure="false">Refinements!$A$1461:$F$1463</definedName>
    <definedName function="false" hidden="false" name="area2935842031" vbProcedure="false">Refinements!$A$2244:$F$2246</definedName>
    <definedName function="false" hidden="false" name="area2935843031" vbProcedure="false">Refinements!$A$2247:$F$2249</definedName>
    <definedName function="false" hidden="false" name="area2935844031" vbProcedure="false">Refinements!$A$2250:$F$2252</definedName>
    <definedName function="false" hidden="false" name="area2935845031" vbProcedure="false">Refinements!$A$1219:$F$1222</definedName>
    <definedName function="false" hidden="false" name="area2935846031" vbProcedure="false">Refinements!$A$1428:$F$1431</definedName>
    <definedName function="false" hidden="false" name="area2935847031" vbProcedure="false">Refinements!$A$1629:$F$1632</definedName>
    <definedName function="false" hidden="false" name="area2935848031" vbProcedure="false">Refinements!$A$2152:$F$2155</definedName>
    <definedName function="false" hidden="false" name="area2935849031" vbProcedure="false">Refinements!$A$2716:$F$2719</definedName>
    <definedName function="false" hidden="false" name="area2935850031" vbProcedure="false">Refinements!$A$3045:$F$3048</definedName>
    <definedName function="false" hidden="false" name="area2935851031" vbProcedure="false">Refinements!$A$369:$F$370</definedName>
    <definedName function="false" hidden="false" name="area2935852031" vbProcedure="false">Refinements!$A$487:$F$488</definedName>
    <definedName function="false" hidden="false" name="area2935853031" vbProcedure="false">Refinements!$A$832:$F$833</definedName>
    <definedName function="false" hidden="false" name="area2935854031" vbProcedure="false">Refinements!$A$1248:$F$1249</definedName>
    <definedName function="false" hidden="false" name="area2935855031" vbProcedure="false">Refinements!$A$1723:$F$1724</definedName>
    <definedName function="false" hidden="false" name="area2935856031" vbProcedure="false">Refinements!$A$1942:$F$1943</definedName>
    <definedName function="false" hidden="false" name="area2935857031" vbProcedure="false">Refinements!$A$2188:$F$2189</definedName>
    <definedName function="false" hidden="false" name="area2935858031" vbProcedure="false">Refinements!$A$1388:$F$1389</definedName>
    <definedName function="false" hidden="false" name="area2935859031" vbProcedure="false">Refinements!$A$3028:$F$3029</definedName>
    <definedName function="false" hidden="false" name="area2935860031" vbProcedure="false">Refinements!$A$373:$F$374</definedName>
    <definedName function="false" hidden="false" name="area2935861031" vbProcedure="false">Refinements!$A$489:$F$490</definedName>
    <definedName function="false" hidden="false" name="area2935862031" vbProcedure="false">Refinements!$A$834:$F$835</definedName>
    <definedName function="false" hidden="false" name="area2935863031" vbProcedure="false">Refinements!$A$1250:$F$1251</definedName>
    <definedName function="false" hidden="false" name="area2935864031" vbProcedure="false">Refinements!$A$1725:$F$1726</definedName>
    <definedName function="false" hidden="false" name="area2935865031" vbProcedure="false">Refinements!$A$1944:$F$1945</definedName>
    <definedName function="false" hidden="false" name="area2935866031" vbProcedure="false">Refinements!$A$2190:$F$2191</definedName>
    <definedName function="false" hidden="false" name="area2935867031" vbProcedure="false">Refinements!$A$1390:$F$1391</definedName>
    <definedName function="false" hidden="false" name="area2935868031" vbProcedure="false">Refinements!$A$3030:$F$3031</definedName>
    <definedName function="false" hidden="false" name="area2935869031" vbProcedure="false">Refinements!$A$375:$F$376</definedName>
    <definedName function="false" hidden="false" name="area2935870031" vbProcedure="false">Refinements!$A$491:$F$492</definedName>
    <definedName function="false" hidden="false" name="area2935871031" vbProcedure="false">Refinements!$A$836:$F$837</definedName>
    <definedName function="false" hidden="false" name="area2935872031" vbProcedure="false">Refinements!$A$1252:$F$1253</definedName>
    <definedName function="false" hidden="false" name="area2935873031" vbProcedure="false">Refinements!$A$1727:$F$1728</definedName>
    <definedName function="false" hidden="false" name="area2935874031" vbProcedure="false">Refinements!$A$1946:$F$1947</definedName>
    <definedName function="false" hidden="false" name="area2935875031" vbProcedure="false">Refinements!$A$2192:$F$2193</definedName>
    <definedName function="false" hidden="false" name="area2935876031" vbProcedure="false">Refinements!$A$1392:$F$1393</definedName>
    <definedName function="false" hidden="false" name="area2935877031" vbProcedure="false">Refinements!$A$3032:$F$3033</definedName>
    <definedName function="false" hidden="false" name="area2935878031" vbProcedure="false">Refinements!$A$371:$F$372</definedName>
    <definedName function="false" hidden="false" name="area2935879031" vbProcedure="false">Refinements!$A$493:$F$494</definedName>
    <definedName function="false" hidden="false" name="area2935880031" vbProcedure="false">Refinements!$A$838:$F$839</definedName>
    <definedName function="false" hidden="false" name="area2935881031" vbProcedure="false">Refinements!$A$1254:$F$1255</definedName>
    <definedName function="false" hidden="false" name="area2935882031" vbProcedure="false">Refinements!$A$1729:$F$1730</definedName>
    <definedName function="false" hidden="false" name="area2935883031" vbProcedure="false">Refinements!$A$1948:$F$1949</definedName>
    <definedName function="false" hidden="false" name="area2935884031" vbProcedure="false">Refinements!$A$2194:$F$2195</definedName>
    <definedName function="false" hidden="false" name="area2935885031" vbProcedure="false">Refinements!$A$1394:$F$1395</definedName>
    <definedName function="false" hidden="false" name="area2935886031" vbProcedure="false">Refinements!$A$3034:$F$3035</definedName>
    <definedName function="false" hidden="false" name="area2935887031" vbProcedure="false">Refinements!$A$495:$F$496</definedName>
    <definedName function="false" hidden="false" name="area2935888031" vbProcedure="false">Refinements!$A$1731:$F$1732</definedName>
    <definedName function="false" hidden="false" name="area2935889031" vbProcedure="false">Refinements!$A$497:$F$498</definedName>
    <definedName function="false" hidden="false" name="area2935890031" vbProcedure="false">Refinements!$A$1169:$F$1170</definedName>
    <definedName function="false" hidden="false" name="area2935891031" vbProcedure="false">Refinements!$A$1733:$F$1734</definedName>
    <definedName function="false" hidden="false" name="area2935892031" vbProcedure="false">Refinements!$A$499:$F$500</definedName>
    <definedName function="false" hidden="false" name="area2935893031" vbProcedure="false">Refinements!$A$1171:$F$1172</definedName>
    <definedName function="false" hidden="false" name="area2935894031" vbProcedure="false">Refinements!$A$1735:$F$1736</definedName>
    <definedName function="false" hidden="false" name="area2935895031" vbProcedure="false">Refinements!$A$501:$F$502</definedName>
    <definedName function="false" hidden="false" name="area2935896031" vbProcedure="false">Refinements!$A$1737:$F$1738</definedName>
    <definedName function="false" hidden="false" name="area2935909031" vbProcedure="false">Refinements!$A$2728:$F$2728</definedName>
    <definedName function="false" hidden="false" name="area2935910031" vbProcedure="false">Refinements!$A$2727:$F$2727</definedName>
    <definedName function="false" hidden="false" name="area2935911031" vbProcedure="false">Refinements!$A$2731:$F$2731</definedName>
    <definedName function="false" hidden="false" name="area2935912031" vbProcedure="false">Refinements!$A$2732:$F$2732</definedName>
    <definedName function="false" hidden="false" name="area2935913031" vbProcedure="false">Refinements!$A$2733:$F$2733</definedName>
    <definedName function="false" hidden="false" name="area2935914031" vbProcedure="false">Refinements!$A$2734:$F$2734</definedName>
    <definedName function="false" hidden="false" name="area2935918031" vbProcedure="false">Refinements!$A$743:$F$744</definedName>
    <definedName function="false" hidden="false" name="area2935919031" vbProcedure="false">Refinements!$A$824:$F$825</definedName>
    <definedName function="false" hidden="false" name="area2935920031" vbProcedure="false">Refinements!$A$840:$F$841</definedName>
    <definedName function="false" hidden="false" name="area2935921031" vbProcedure="false">Refinements!$A$1339:$F$1340</definedName>
    <definedName function="false" hidden="false" name="area2935922031" vbProcedure="false">Refinements!$A$1950:$F$1951</definedName>
    <definedName function="false" hidden="false" name="area2935923031" vbProcedure="false">Refinements!$A$101:$F$102</definedName>
    <definedName function="false" hidden="false" name="area2935924031" vbProcedure="false">Refinements!$A$745:$F$746</definedName>
    <definedName function="false" hidden="false" name="area2935925031" vbProcedure="false">Refinements!$A$826:$F$827</definedName>
    <definedName function="false" hidden="false" name="area2935926031" vbProcedure="false">Refinements!$A$842:$F$843</definedName>
    <definedName function="false" hidden="false" name="area2935927031" vbProcedure="false">Refinements!$A$1341:$F$1342</definedName>
    <definedName function="false" hidden="false" name="area2935928031" vbProcedure="false">Refinements!$A$1952:$F$1953</definedName>
    <definedName function="false" hidden="false" name="area2935929031" vbProcedure="false">Refinements!$A$103:$F$104</definedName>
    <definedName function="false" hidden="false" name="area2935930031" vbProcedure="false">Refinements!$A$747:$F$748</definedName>
    <definedName function="false" hidden="false" name="area2935931031" vbProcedure="false">Refinements!$A$828:$F$829</definedName>
    <definedName function="false" hidden="false" name="area2935932031" vbProcedure="false">Refinements!$A$844:$F$845</definedName>
    <definedName function="false" hidden="false" name="area2935933031" vbProcedure="false">Refinements!$A$1343:$F$1344</definedName>
    <definedName function="false" hidden="false" name="area2935934031" vbProcedure="false">Refinements!$A$1954:$F$1955</definedName>
    <definedName function="false" hidden="false" name="area2935935031" vbProcedure="false">Refinements!$A$749:$F$750</definedName>
    <definedName function="false" hidden="false" name="area2935936031" vbProcedure="false">Refinements!$A$830:$F$831</definedName>
    <definedName function="false" hidden="false" name="area2935937031" vbProcedure="false">Refinements!$A$846:$F$847</definedName>
    <definedName function="false" hidden="false" name="area2935938031" vbProcedure="false">Refinements!$A$1345:$F$1346</definedName>
    <definedName function="false" hidden="false" name="area2935939031" vbProcedure="false">Refinements!$A$1956:$F$1957</definedName>
    <definedName function="false" hidden="false" name="area2935965031" vbProcedure="false">Refinements!$A$405:$F$406</definedName>
    <definedName function="false" hidden="false" name="area2935966031" vbProcedure="false">Refinements!$A$751:$F$752</definedName>
    <definedName function="false" hidden="false" name="area2935967031" vbProcedure="false">Refinements!$A$848:$F$849</definedName>
    <definedName function="false" hidden="false" name="area2935968031" vbProcedure="false">Refinements!$A$932:$F$933</definedName>
    <definedName function="false" hidden="false" name="area2935969031" vbProcedure="false">Refinements!$A$1355:$F$1356</definedName>
    <definedName function="false" hidden="false" name="area2935970031" vbProcedure="false">Refinements!$A$1500:$F$1501</definedName>
    <definedName function="false" hidden="false" name="area2935971031" vbProcedure="false">Refinements!$A$1982:$F$1983</definedName>
    <definedName function="false" hidden="false" name="area2935972031" vbProcedure="false">Refinements!$A$1990:$F$1991</definedName>
    <definedName function="false" hidden="false" name="area2935973031" vbProcedure="false">Refinements!$A$2810:$F$2811</definedName>
    <definedName function="false" hidden="false" name="area2935974031" vbProcedure="false">Refinements!$A$2859:$F$2860</definedName>
    <definedName function="false" hidden="false" name="area2935975031" vbProcedure="false">Refinements!$A$407:$F$408</definedName>
    <definedName function="false" hidden="false" name="area2935976031" vbProcedure="false">Refinements!$A$753:$F$754</definedName>
    <definedName function="false" hidden="false" name="area2935977031" vbProcedure="false">Refinements!$A$850:$F$851</definedName>
    <definedName function="false" hidden="false" name="area2935978031" vbProcedure="false">Refinements!$A$934:$F$935</definedName>
    <definedName function="false" hidden="false" name="area2935979031" vbProcedure="false">Refinements!$A$1357:$F$1358</definedName>
    <definedName function="false" hidden="false" name="area2935980031" vbProcedure="false">Refinements!$A$1502:$F$1503</definedName>
    <definedName function="false" hidden="false" name="area2935981031" vbProcedure="false">Refinements!$A$1984:$F$1985</definedName>
    <definedName function="false" hidden="false" name="area2935982031" vbProcedure="false">Refinements!$A$1992:$F$1993</definedName>
    <definedName function="false" hidden="false" name="area2935983031" vbProcedure="false">Refinements!$A$2812:$F$2813</definedName>
    <definedName function="false" hidden="false" name="area2935984031" vbProcedure="false">Refinements!$A$2861:$F$2862</definedName>
    <definedName function="false" hidden="false" name="area2935985031" vbProcedure="false">Refinements!$A$409:$F$410</definedName>
    <definedName function="false" hidden="false" name="area2935986031" vbProcedure="false">Refinements!$A$755:$F$756</definedName>
    <definedName function="false" hidden="false" name="area2935987031" vbProcedure="false">Refinements!$A$852:$F$853</definedName>
    <definedName function="false" hidden="false" name="area2935988031" vbProcedure="false">Refinements!$A$936:$F$937</definedName>
    <definedName function="false" hidden="false" name="area2935989031" vbProcedure="false">Refinements!$A$1359:$F$1360</definedName>
    <definedName function="false" hidden="false" name="area2935990031" vbProcedure="false">Refinements!$A$1504:$F$1505</definedName>
    <definedName function="false" hidden="false" name="area2935991031" vbProcedure="false">Refinements!$A$1986:$F$1987</definedName>
    <definedName function="false" hidden="false" name="area2935992031" vbProcedure="false">Refinements!$A$1994:$F$1995</definedName>
    <definedName function="false" hidden="false" name="area2935993031" vbProcedure="false">Refinements!$A$2814:$F$2815</definedName>
    <definedName function="false" hidden="false" name="area2935994031" vbProcedure="false">Refinements!$A$2863:$F$2864</definedName>
    <definedName function="false" hidden="false" name="area2935995031" vbProcedure="false">Refinements!$A$411:$F$412</definedName>
    <definedName function="false" hidden="false" name="area2935996031" vbProcedure="false">Refinements!$A$757:$F$758</definedName>
    <definedName function="false" hidden="false" name="area2935997031" vbProcedure="false">Refinements!$A$854:$F$855</definedName>
    <definedName function="false" hidden="false" name="area2935998031" vbProcedure="false">Refinements!$A$938:$F$939</definedName>
    <definedName function="false" hidden="false" name="area2935999031" vbProcedure="false">Refinements!$A$1361:$F$1362</definedName>
    <definedName function="false" hidden="false" name="area2936000031" vbProcedure="false">Refinements!$A$1506:$F$1507</definedName>
    <definedName function="false" hidden="false" name="area2936001031" vbProcedure="false">Refinements!$A$1988:$F$1989</definedName>
    <definedName function="false" hidden="false" name="area2936002031" vbProcedure="false">Refinements!$A$1996:$F$1997</definedName>
    <definedName function="false" hidden="false" name="area2936003031" vbProcedure="false">Refinements!$A$2816:$F$2817</definedName>
    <definedName function="false" hidden="false" name="area2936004031" vbProcedure="false">Refinements!$A$2865:$F$2866</definedName>
    <definedName function="false" hidden="false" name="area2936005031" vbProcedure="false">Refinements!$A$503:$F$504</definedName>
    <definedName function="false" hidden="false" name="area2936006031" vbProcedure="false">Refinements!$A$1739:$F$1740</definedName>
    <definedName function="false" hidden="false" name="area2936007031" vbProcedure="false">Refinements!$A$2196:$F$2197</definedName>
    <definedName function="false" hidden="false" name="area2936008031" vbProcedure="false">Refinements!$A$505:$F$506</definedName>
    <definedName function="false" hidden="false" name="area2936009031" vbProcedure="false">Refinements!$A$1741:$F$1742</definedName>
    <definedName function="false" hidden="false" name="area2936010031" vbProcedure="false">Refinements!$A$2198:$F$2199</definedName>
    <definedName function="false" hidden="false" name="area2936011031" vbProcedure="false">Refinements!$A$507:$F$508</definedName>
    <definedName function="false" hidden="false" name="area2936012031" vbProcedure="false">Refinements!$A$1743:$F$1744</definedName>
    <definedName function="false" hidden="false" name="area2936013031" vbProcedure="false">Refinements!$A$2200:$F$2201</definedName>
    <definedName function="false" hidden="false" name="area2936014031" vbProcedure="false">Refinements!$A$509:$F$510</definedName>
    <definedName function="false" hidden="false" name="area2936015031" vbProcedure="false">Refinements!$A$1745:$F$1746</definedName>
    <definedName function="false" hidden="false" name="area2936016031" vbProcedure="false">Refinements!$A$2202:$F$2203</definedName>
    <definedName function="false" hidden="false" name="area2936017031" vbProcedure="false">Refinements!$A$7:$F$7</definedName>
    <definedName function="false" hidden="false" name="area2936018031" vbProcedure="false">Refinements!$A$3027:$F$3027</definedName>
    <definedName function="false" hidden="false" name="area2936019031" vbProcedure="false">Refinements!$A$121:$F$121</definedName>
    <definedName function="false" hidden="false" name="area2936020031" vbProcedure="false">Refinements!$A$118:$F$118</definedName>
    <definedName function="false" hidden="false" name="area2936021031" vbProcedure="false">Refinements!$A$6:$F$6</definedName>
    <definedName function="false" hidden="false" name="area2936022031" vbProcedure="false">Refinements!$A$9:$F$9</definedName>
    <definedName function="false" hidden="false" name="area2936023031" vbProcedure="false">Refinements!$A$10:$F$10</definedName>
    <definedName function="false" hidden="false" name="area2936024031" vbProcedure="false">Refinements!$A$1133:$F$1133</definedName>
    <definedName function="false" hidden="false" name="area2936025031" vbProcedure="false">Refinements!$A$2934:$F$2934</definedName>
    <definedName function="false" hidden="false" name="area2936026031" vbProcedure="false">Refinements!$A$1122:$F$1122</definedName>
    <definedName function="false" hidden="false" name="area2936027031" vbProcedure="false">Refinements!$A$1199:$F$1199</definedName>
    <definedName function="false" hidden="false" name="area2936028031" vbProcedure="false">Refinements!$A$2146:$F$2146</definedName>
    <definedName function="false" hidden="false" name="area2936029031" vbProcedure="false">Refinements!$A$2925:$F$2925</definedName>
    <definedName function="false" hidden="false" name="area2936030031" vbProcedure="false">Refinements!$A$3015:$F$3015</definedName>
    <definedName function="false" hidden="false" name="area2936031031" vbProcedure="false">Refinements!$A$11:$F$11</definedName>
    <definedName function="false" hidden="false" name="area2936032031" vbProcedure="false">Refinements!$A$1134:$F$1134</definedName>
    <definedName function="false" hidden="false" name="area2936033031" vbProcedure="false">Refinements!$A$1150:$F$1150</definedName>
    <definedName function="false" hidden="false" name="area2936034031" vbProcedure="false">Refinements!$A$1159:$F$1159</definedName>
    <definedName function="false" hidden="false" name="area2936035031" vbProcedure="false">Refinements!$A$1198:$F$1198</definedName>
    <definedName function="false" hidden="false" name="area2936036031" vbProcedure="false">Refinements!$A$1379:$F$1379</definedName>
    <definedName function="false" hidden="false" name="area2936037031" vbProcedure="false">Refinements!$A$2253:$F$2253</definedName>
    <definedName function="false" hidden="false" name="area2936038031" vbProcedure="false">Refinements!$A$3018:$F$3018</definedName>
    <definedName function="false" hidden="false" name="area2936039031" vbProcedure="false">Refinements!$A$1208:$F$1208</definedName>
    <definedName function="false" hidden="false" name="area2936040031" vbProcedure="false">Refinements!$A$2142:$F$2142</definedName>
    <definedName function="false" hidden="false" name="area2936041031" vbProcedure="false">Refinements!$A$2150:$F$2150</definedName>
    <definedName function="false" hidden="false" name="area2936042031" vbProcedure="false">Refinements!$A$2224:$F$2224</definedName>
    <definedName function="false" hidden="false" name="area2936043031" vbProcedure="false">Refinements!$A$14:$F$14</definedName>
    <definedName function="false" hidden="false" name="area2936044031" vbProcedure="false">Refinements!$A$1047:$F$1047</definedName>
    <definedName function="false" hidden="false" name="area2936045031" vbProcedure="false">Refinements!$A$1078:$F$1078</definedName>
    <definedName function="false" hidden="false" name="area2936046031" vbProcedure="false">Refinements!$A$1212:$F$1212</definedName>
    <definedName function="false" hidden="false" name="area2936047031" vbProcedure="false">Refinements!$A$2910:$F$2910</definedName>
    <definedName function="false" hidden="false" name="area2936048031" vbProcedure="false">Refinements!$A$1519:$F$1519</definedName>
    <definedName function="false" hidden="false" name="area2936049031" vbProcedure="false">Refinements!$A$182:$F$182</definedName>
    <definedName function="false" hidden="false" name="area2936050031" vbProcedure="false">Refinements!$A$1217:$F$1217</definedName>
    <definedName function="false" hidden="false" name="area2936051031" vbProcedure="false">Refinements!$A$1520:$F$1520</definedName>
    <definedName function="false" hidden="false" name="area2936052031" vbProcedure="false">Refinements!$A$3044:$F$3044</definedName>
    <definedName function="false" hidden="false" name="area2936053031" vbProcedure="false">Refinements!$A$3065:$F$3065</definedName>
    <definedName function="false" hidden="false" name="area2936054031" vbProcedure="false">Refinements!$A$696:$F$696</definedName>
    <definedName function="false" hidden="false" name="area2936055031" vbProcedure="false">Refinements!$A$700:$F$700</definedName>
    <definedName function="false" hidden="false" name="area2936056031" vbProcedure="false">Refinements!$A$264:$F$265</definedName>
    <definedName function="false" hidden="false" name="area2936057031" vbProcedure="false">Refinements!$A$519:$F$520</definedName>
    <definedName function="false" hidden="false" name="area2936058031" vbProcedure="false">Refinements!$A$1753:$F$1754</definedName>
    <definedName function="false" hidden="false" name="area2936059031" vbProcedure="false">Refinements!$A$266:$F$267</definedName>
    <definedName function="false" hidden="false" name="area2936060031" vbProcedure="false">Refinements!$A$521:$F$522</definedName>
    <definedName function="false" hidden="false" name="area2936061031" vbProcedure="false">Refinements!$A$1755:$F$1756</definedName>
    <definedName function="false" hidden="false" name="area2936062031" vbProcedure="false">Refinements!$A$268:$F$269</definedName>
    <definedName function="false" hidden="false" name="area2936063031" vbProcedure="false">Refinements!$A$523:$F$524</definedName>
    <definedName function="false" hidden="false" name="area2936064031" vbProcedure="false">Refinements!$A$1757:$F$1758</definedName>
    <definedName function="false" hidden="false" name="area2936065031" vbProcedure="false">Refinements!$A$270:$F$271</definedName>
    <definedName function="false" hidden="false" name="area2936066031" vbProcedure="false">Refinements!$A$525:$F$526</definedName>
    <definedName function="false" hidden="false" name="area2936067031" vbProcedure="false">Refinements!$A$1759:$F$1760</definedName>
    <definedName function="false" hidden="false" name="area2936068031" vbProcedure="false">Refinements!$A$272:$F$273</definedName>
    <definedName function="false" hidden="false" name="area2936069031" vbProcedure="false">Refinements!$A$673:$F$674</definedName>
    <definedName function="false" hidden="false" name="area2936070031" vbProcedure="false">Refinements!$A$759:$F$760</definedName>
    <definedName function="false" hidden="false" name="area2936071031" vbProcedure="false">Refinements!$A$864:$F$865</definedName>
    <definedName function="false" hidden="false" name="area2936072031" vbProcedure="false">Refinements!$A$1009:$F$1010</definedName>
    <definedName function="false" hidden="false" name="area2936073031" vbProcedure="false">Refinements!$A$1302:$F$1303</definedName>
    <definedName function="false" hidden="false" name="area2936074031" vbProcedure="false">Refinements!$A$1363:$F$1364</definedName>
    <definedName function="false" hidden="false" name="area2936075031" vbProcedure="false">Refinements!$A$1540:$F$1541</definedName>
    <definedName function="false" hidden="false" name="area2936076031" vbProcedure="false">Refinements!$A$1593:$F$1594</definedName>
    <definedName function="false" hidden="false" name="area2936077031" vbProcedure="false">Refinements!$A$1761:$F$1762</definedName>
    <definedName function="false" hidden="false" name="area2936078031" vbProcedure="false">Refinements!$A$2097:$F$2098</definedName>
    <definedName function="false" hidden="false" name="area2936079031" vbProcedure="false">Refinements!$A$2000:$F$2001</definedName>
    <definedName function="false" hidden="false" name="area2936080031" vbProcedure="false">Refinements!$A$2411:$F$2412</definedName>
    <definedName function="false" hidden="false" name="area2936081031" vbProcedure="false">Refinements!$A$274:$F$275</definedName>
    <definedName function="false" hidden="false" name="area2936082031" vbProcedure="false">Refinements!$A$675:$F$676</definedName>
    <definedName function="false" hidden="false" name="area2936083031" vbProcedure="false">Refinements!$A$761:$F$762</definedName>
    <definedName function="false" hidden="false" name="area2936084031" vbProcedure="false">Refinements!$A$866:$F$867</definedName>
    <definedName function="false" hidden="false" name="area2936085031" vbProcedure="false">Refinements!$A$1011:$F$1012</definedName>
    <definedName function="false" hidden="false" name="area2936086031" vbProcedure="false">Refinements!$A$1304:$F$1305</definedName>
    <definedName function="false" hidden="false" name="area2936087031" vbProcedure="false">Refinements!$A$1365:$F$1366</definedName>
    <definedName function="false" hidden="false" name="area2936088031" vbProcedure="false">Refinements!$A$1542:$F$1543</definedName>
    <definedName function="false" hidden="false" name="area2936089031" vbProcedure="false">Refinements!$A$1595:$F$1596</definedName>
    <definedName function="false" hidden="false" name="area2936090031" vbProcedure="false">Refinements!$A$1763:$F$1764</definedName>
    <definedName function="false" hidden="false" name="area2936091031" vbProcedure="false">Refinements!$A$2099:$F$2100</definedName>
    <definedName function="false" hidden="false" name="area2936092031" vbProcedure="false">Refinements!$A$2002:$F$2003</definedName>
    <definedName function="false" hidden="false" name="area2936093031" vbProcedure="false">Refinements!$A$2413:$F$2414</definedName>
    <definedName function="false" hidden="false" name="area2936094031" vbProcedure="false">Refinements!$A$276:$F$277</definedName>
    <definedName function="false" hidden="false" name="area2936095031" vbProcedure="false">Refinements!$A$677:$F$678</definedName>
    <definedName function="false" hidden="false" name="area2936096031" vbProcedure="false">Refinements!$A$763:$F$764</definedName>
    <definedName function="false" hidden="false" name="area2936097031" vbProcedure="false">Refinements!$A$868:$F$869</definedName>
    <definedName function="false" hidden="false" name="area2936098031" vbProcedure="false">Refinements!$A$1013:$F$1014</definedName>
    <definedName function="false" hidden="false" name="area2936099031" vbProcedure="false">Refinements!$A$1306:$F$1307</definedName>
    <definedName function="false" hidden="false" name="area2936100031" vbProcedure="false">Refinements!$A$1367:$F$1368</definedName>
    <definedName function="false" hidden="false" name="area2936101031" vbProcedure="false">Refinements!$A$1544:$F$1545</definedName>
    <definedName function="false" hidden="false" name="area2936102031" vbProcedure="false">Refinements!$A$1597:$F$1598</definedName>
    <definedName function="false" hidden="false" name="area2936103031" vbProcedure="false">Refinements!$A$1765:$F$1766</definedName>
    <definedName function="false" hidden="false" name="area2936104031" vbProcedure="false">Refinements!$A$2101:$F$2102</definedName>
    <definedName function="false" hidden="false" name="area2936105031" vbProcedure="false">Refinements!$A$2004:$F$2005</definedName>
    <definedName function="false" hidden="false" name="area2936106031" vbProcedure="false">Refinements!$A$2415:$F$2416</definedName>
    <definedName function="false" hidden="false" name="area2936107031" vbProcedure="false">Refinements!$A$278:$F$279</definedName>
    <definedName function="false" hidden="false" name="area2936108031" vbProcedure="false">Refinements!$A$679:$F$680</definedName>
    <definedName function="false" hidden="false" name="area2936109031" vbProcedure="false">Refinements!$A$765:$F$766</definedName>
    <definedName function="false" hidden="false" name="area2936110031" vbProcedure="false">Refinements!$A$870:$F$871</definedName>
    <definedName function="false" hidden="false" name="area2936111031" vbProcedure="false">Refinements!$A$1015:$F$1016</definedName>
    <definedName function="false" hidden="false" name="area2936112031" vbProcedure="false">Refinements!$A$1308:$F$1309</definedName>
    <definedName function="false" hidden="false" name="area2936113031" vbProcedure="false">Refinements!$A$1369:$F$1370</definedName>
    <definedName function="false" hidden="false" name="area2936114031" vbProcedure="false">Refinements!$A$1546:$F$1547</definedName>
    <definedName function="false" hidden="false" name="area2936115031" vbProcedure="false">Refinements!$A$1599:$F$1600</definedName>
    <definedName function="false" hidden="false" name="area2936116031" vbProcedure="false">Refinements!$A$1767:$F$1768</definedName>
    <definedName function="false" hidden="false" name="area2936117031" vbProcedure="false">Refinements!$A$2103:$F$2104</definedName>
    <definedName function="false" hidden="false" name="area2936118031" vbProcedure="false">Refinements!$A$2006:$F$2007</definedName>
    <definedName function="false" hidden="false" name="area2936119031" vbProcedure="false">Refinements!$A$2417:$F$2418</definedName>
    <definedName function="false" hidden="false" name="area2936120031" vbProcedure="false">Refinements!$A$535:$F$536</definedName>
    <definedName function="false" hidden="false" name="area2936121031" vbProcedure="false">Refinements!$A$1601:$F$1602</definedName>
    <definedName function="false" hidden="false" name="area2936122031" vbProcedure="false">Refinements!$A$1769:$F$1770</definedName>
    <definedName function="false" hidden="false" name="area2936123031" vbProcedure="false">Refinements!$A$2204:$F$2205</definedName>
    <definedName function="false" hidden="false" name="area2936124031" vbProcedure="false">Refinements!$A$2867:$F$2868</definedName>
    <definedName function="false" hidden="false" name="area2936125031" vbProcedure="false">Refinements!$A$537:$F$538</definedName>
    <definedName function="false" hidden="false" name="area2936126031" vbProcedure="false">Refinements!$A$1603:$F$1604</definedName>
    <definedName function="false" hidden="false" name="area2936127031" vbProcedure="false">Refinements!$A$1771:$F$1772</definedName>
    <definedName function="false" hidden="false" name="area2936128031" vbProcedure="false">Refinements!$A$2206:$F$2207</definedName>
    <definedName function="false" hidden="false" name="area2936129031" vbProcedure="false">Refinements!$A$2869:$F$2870</definedName>
    <definedName function="false" hidden="false" name="area2936130031" vbProcedure="false">Refinements!$A$539:$F$540</definedName>
    <definedName function="false" hidden="false" name="area2936131031" vbProcedure="false">Refinements!$A$1605:$F$1606</definedName>
    <definedName function="false" hidden="false" name="area2936132031" vbProcedure="false">Refinements!$A$1773:$F$1774</definedName>
    <definedName function="false" hidden="false" name="area2936133031" vbProcedure="false">Refinements!$A$2208:$F$2209</definedName>
    <definedName function="false" hidden="false" name="area2936134031" vbProcedure="false">Refinements!$A$2871:$F$2872</definedName>
    <definedName function="false" hidden="false" name="area2936135031" vbProcedure="false">Refinements!$A$541:$F$542</definedName>
    <definedName function="false" hidden="false" name="area2936136031" vbProcedure="false">Refinements!$A$1607:$F$1608</definedName>
    <definedName function="false" hidden="false" name="area2936137031" vbProcedure="false">Refinements!$A$1775:$F$1776</definedName>
    <definedName function="false" hidden="false" name="area2936138031" vbProcedure="false">Refinements!$A$2210:$F$2211</definedName>
    <definedName function="false" hidden="false" name="area2936139031" vbProcedure="false">Refinements!$A$2873:$F$2874</definedName>
    <definedName function="false" hidden="false" name="area2936140031" vbProcedure="false">Refinements!$A$543:$F$544</definedName>
    <definedName function="false" hidden="false" name="area2936141031" vbProcedure="false">Refinements!$A$968:$F$969</definedName>
    <definedName function="false" hidden="false" name="area2936142031" vbProcedure="false">Refinements!$A$1017:$F$1018</definedName>
    <definedName function="false" hidden="false" name="area2936143031" vbProcedure="false">Refinements!$A$1264:$F$1265</definedName>
    <definedName function="false" hidden="false" name="area2936144031" vbProcedure="false">Refinements!$A$1609:$F$1610</definedName>
    <definedName function="false" hidden="false" name="area2936145031" vbProcedure="false">Refinements!$A$1777:$F$1778</definedName>
    <definedName function="false" hidden="false" name="area2936146031" vbProcedure="false">Refinements!$A$2008:$F$2009</definedName>
    <definedName function="false" hidden="false" name="area2936147031" vbProcedure="false">Refinements!$A$2212:$F$2213</definedName>
    <definedName function="false" hidden="false" name="area2936148031" vbProcedure="false">Refinements!$A$3036:$F$3037</definedName>
    <definedName function="false" hidden="false" name="area2936149031" vbProcedure="false">Refinements!$A$545:$F$546</definedName>
    <definedName function="false" hidden="false" name="area2936150031" vbProcedure="false">Refinements!$A$970:$F$971</definedName>
    <definedName function="false" hidden="false" name="area2936151031" vbProcedure="false">Refinements!$A$1181:$F$1182</definedName>
    <definedName function="false" hidden="false" name="area2936152031" vbProcedure="false">Refinements!$A$1173:$F$1174</definedName>
    <definedName function="false" hidden="false" name="area2936153031" vbProcedure="false">Refinements!$A$1266:$F$1267</definedName>
    <definedName function="false" hidden="false" name="area2936154031" vbProcedure="false">Refinements!$A$1611:$F$1612</definedName>
    <definedName function="false" hidden="false" name="area2936155031" vbProcedure="false">Refinements!$A$1779:$F$1780</definedName>
    <definedName function="false" hidden="false" name="area2936156031" vbProcedure="false">Refinements!$A$2010:$F$2011</definedName>
    <definedName function="false" hidden="false" name="area2936157031" vbProcedure="false">Refinements!$A$2214:$F$2215</definedName>
    <definedName function="false" hidden="false" name="area2936158031" vbProcedure="false">Refinements!$A$3023:$F$3024</definedName>
    <definedName function="false" hidden="false" name="area2936159031" vbProcedure="false">Refinements!$A$3038:$F$3039</definedName>
    <definedName function="false" hidden="false" name="area2936160031" vbProcedure="false">Refinements!$A$547:$F$548</definedName>
    <definedName function="false" hidden="false" name="area2936161031" vbProcedure="false">Refinements!$A$972:$F$973</definedName>
    <definedName function="false" hidden="false" name="area2936162031" vbProcedure="false">Refinements!$A$1183:$F$1184</definedName>
    <definedName function="false" hidden="false" name="area2936163031" vbProcedure="false">Refinements!$A$1175:$F$1176</definedName>
    <definedName function="false" hidden="false" name="area2936164031" vbProcedure="false">Refinements!$A$1268:$F$1269</definedName>
    <definedName function="false" hidden="false" name="area2936165031" vbProcedure="false">Refinements!$A$1613:$F$1614</definedName>
    <definedName function="false" hidden="false" name="area2936166031" vbProcedure="false">Refinements!$A$1781:$F$1782</definedName>
    <definedName function="false" hidden="false" name="area2936167031" vbProcedure="false">Refinements!$A$2012:$F$2013</definedName>
    <definedName function="false" hidden="false" name="area2936168031" vbProcedure="false">Refinements!$A$2216:$F$2217</definedName>
    <definedName function="false" hidden="false" name="area2936169031" vbProcedure="false">Refinements!$A$3025:$F$3026</definedName>
    <definedName function="false" hidden="false" name="area2936170031" vbProcedure="false">Refinements!$A$3040:$F$3041</definedName>
    <definedName function="false" hidden="false" name="area2936171031" vbProcedure="false">Refinements!$A$549:$F$550</definedName>
    <definedName function="false" hidden="false" name="area2936172031" vbProcedure="false">Refinements!$A$974:$F$975</definedName>
    <definedName function="false" hidden="false" name="area2936173031" vbProcedure="false">Refinements!$A$1270:$F$1271</definedName>
    <definedName function="false" hidden="false" name="area2936174031" vbProcedure="false">Refinements!$A$1615:$F$1616</definedName>
    <definedName function="false" hidden="false" name="area2936175031" vbProcedure="false">Refinements!$A$1783:$F$1784</definedName>
    <definedName function="false" hidden="false" name="area2936176031" vbProcedure="false">Refinements!$A$2014:$F$2015</definedName>
    <definedName function="false" hidden="false" name="area2936177031" vbProcedure="false">Refinements!$A$2218:$F$2219</definedName>
    <definedName function="false" hidden="false" name="area2936178031" vbProcedure="false">Refinements!$A$3042:$F$3043</definedName>
    <definedName function="false" hidden="false" name="area2936179031" vbProcedure="false">Refinements!$A$555:$F$556</definedName>
    <definedName function="false" hidden="false" name="area2936180031" vbProcedure="false">Refinements!$A$976:$F$977</definedName>
    <definedName function="false" hidden="false" name="area2936181031" vbProcedure="false">Refinements!$A$1785:$F$1786</definedName>
    <definedName function="false" hidden="false" name="area2936182031" vbProcedure="false">Refinements!$A$2028:$F$2029</definedName>
    <definedName function="false" hidden="false" name="area2936183031" vbProcedure="false">Refinements!$A$2875:$F$2876</definedName>
    <definedName function="false" hidden="false" name="area2936184031" vbProcedure="false">Refinements!$A$557:$F$558</definedName>
    <definedName function="false" hidden="false" name="area2936185031" vbProcedure="false">Refinements!$A$978:$F$979</definedName>
    <definedName function="false" hidden="false" name="area2936186031" vbProcedure="false">Refinements!$A$1787:$F$1788</definedName>
    <definedName function="false" hidden="false" name="area2936187031" vbProcedure="false">Refinements!$A$2030:$F$2031</definedName>
    <definedName function="false" hidden="false" name="area2936188031" vbProcedure="false">Refinements!$A$2877:$F$2878</definedName>
    <definedName function="false" hidden="false" name="area2936189031" vbProcedure="false">Refinements!$A$559:$F$560</definedName>
    <definedName function="false" hidden="false" name="area2936190031" vbProcedure="false">Refinements!$A$980:$F$981</definedName>
    <definedName function="false" hidden="false" name="area2936191031" vbProcedure="false">Refinements!$A$1789:$F$1790</definedName>
    <definedName function="false" hidden="false" name="area2936192031" vbProcedure="false">Refinements!$A$2032:$F$2033</definedName>
    <definedName function="false" hidden="false" name="area2936193031" vbProcedure="false">Refinements!$A$2879:$F$2880</definedName>
    <definedName function="false" hidden="false" name="area2936194031" vbProcedure="false">Refinements!$A$561:$F$562</definedName>
    <definedName function="false" hidden="false" name="area2936195031" vbProcedure="false">Refinements!$A$982:$F$983</definedName>
    <definedName function="false" hidden="false" name="area2936196031" vbProcedure="false">Refinements!$A$1791:$F$1792</definedName>
    <definedName function="false" hidden="false" name="area2936197031" vbProcedure="false">Refinements!$A$2034:$F$2035</definedName>
    <definedName function="false" hidden="false" name="area2936198031" vbProcedure="false">Refinements!$A$2881:$F$2882</definedName>
    <definedName function="false" hidden="false" name="area2936199031" vbProcedure="false">Refinements!$A$856:$F$857</definedName>
    <definedName function="false" hidden="false" name="area2936200031" vbProcedure="false">Refinements!$A$908:$F$909</definedName>
    <definedName function="false" hidden="false" name="area2936201031" vbProcedure="false">Refinements!$A$1125:$F$1126</definedName>
    <definedName function="false" hidden="false" name="area2936202031" vbProcedure="false">Refinements!$A$1200:$F$1201</definedName>
    <definedName function="false" hidden="false" name="area2936203031" vbProcedure="false">Refinements!$A$2739:$F$2740</definedName>
    <definedName function="false" hidden="false" name="area2936204031" vbProcedure="false">Refinements!$A$137:$F$138</definedName>
    <definedName function="false" hidden="false" name="area2936205031" vbProcedure="false">Refinements!$A$1224:$F$1225</definedName>
    <definedName function="false" hidden="false" name="area2936206031" vbProcedure="false">Refinements!$A$1272:$F$1273</definedName>
    <definedName function="false" hidden="false" name="area2936207031" vbProcedure="false">Refinements!$A$2133:$F$2134</definedName>
    <definedName function="false" hidden="false" name="area2936208031" vbProcedure="false">Refinements!$A$2747:$F$2748</definedName>
    <definedName function="false" hidden="false" name="area2936209031" vbProcedure="false">Refinements!$A$858:$F$859</definedName>
    <definedName function="false" hidden="false" name="area2936210031" vbProcedure="false">Refinements!$A$910:$F$911</definedName>
    <definedName function="false" hidden="false" name="area2936211031" vbProcedure="false">Refinements!$A$1127:$F$1128</definedName>
    <definedName function="false" hidden="false" name="area2936212031" vbProcedure="false">Refinements!$A$1202:$F$1203</definedName>
    <definedName function="false" hidden="false" name="area2936213031" vbProcedure="false">Refinements!$A$2741:$F$2742</definedName>
    <definedName function="false" hidden="false" name="area2936214031" vbProcedure="false">Refinements!$A$139:$F$140</definedName>
    <definedName function="false" hidden="false" name="area2936215031" vbProcedure="false">Refinements!$A$1226:$F$1227</definedName>
    <definedName function="false" hidden="false" name="area2936216031" vbProcedure="false">Refinements!$A$1274:$F$1275</definedName>
    <definedName function="false" hidden="false" name="area2936217031" vbProcedure="false">Refinements!$A$2135:$F$2136</definedName>
    <definedName function="false" hidden="false" name="area2936218031" vbProcedure="false">Refinements!$A$2749:$F$2750</definedName>
    <definedName function="false" hidden="false" name="area2936219031" vbProcedure="false">Refinements!$A$860:$F$861</definedName>
    <definedName function="false" hidden="false" name="area2936220031" vbProcedure="false">Refinements!$A$912:$F$913</definedName>
    <definedName function="false" hidden="false" name="area2936221031" vbProcedure="false">Refinements!$A$1129:$F$1130</definedName>
    <definedName function="false" hidden="false" name="area2936222031" vbProcedure="false">Refinements!$A$1204:$F$1205</definedName>
    <definedName function="false" hidden="false" name="area2936223031" vbProcedure="false">Refinements!$A$2743:$F$2744</definedName>
    <definedName function="false" hidden="false" name="area2936224031" vbProcedure="false">Refinements!$A$141:$F$142</definedName>
    <definedName function="false" hidden="false" name="area2936225031" vbProcedure="false">Refinements!$A$1228:$F$1229</definedName>
    <definedName function="false" hidden="false" name="area2936226031" vbProcedure="false">Refinements!$A$1276:$F$1277</definedName>
    <definedName function="false" hidden="false" name="area2936227031" vbProcedure="false">Refinements!$A$2137:$F$2138</definedName>
    <definedName function="false" hidden="false" name="area2936228031" vbProcedure="false">Refinements!$A$2751:$F$2752</definedName>
    <definedName function="false" hidden="false" name="area2936229031" vbProcedure="false">Refinements!$A$862:$F$863</definedName>
    <definedName function="false" hidden="false" name="area2936230031" vbProcedure="false">Refinements!$A$914:$F$915</definedName>
    <definedName function="false" hidden="false" name="area2936231031" vbProcedure="false">Refinements!$A$1131:$F$1132</definedName>
    <definedName function="false" hidden="false" name="area2936232031" vbProcedure="false">Refinements!$A$1206:$F$1207</definedName>
    <definedName function="false" hidden="false" name="area2936233031" vbProcedure="false">Refinements!$A$2745:$F$2746</definedName>
    <definedName function="false" hidden="false" name="area2936234031" vbProcedure="false">Refinements!$A$143:$F$144</definedName>
    <definedName function="false" hidden="false" name="area2936235031" vbProcedure="false">Refinements!$A$1230:$F$1231</definedName>
    <definedName function="false" hidden="false" name="area2936236031" vbProcedure="false">Refinements!$A$1278:$F$1279</definedName>
    <definedName function="false" hidden="false" name="area2936237031" vbProcedure="false">Refinements!$A$2139:$F$2140</definedName>
    <definedName function="false" hidden="false" name="area2936238031" vbProcedure="false">Refinements!$A$2753:$F$2754</definedName>
    <definedName function="false" hidden="false" name="area2936239031" vbProcedure="false">Refinements!$A$1053:$F$1055</definedName>
    <definedName function="false" hidden="false" name="area2936240031" vbProcedure="false">Refinements!$A$1842:$F$1844</definedName>
    <definedName function="false" hidden="false" name="area2936241031" vbProcedure="false">Refinements!$A$2109:$F$2111</definedName>
    <definedName function="false" hidden="false" name="area2936242031" vbProcedure="false">Refinements!$A$1081:$F$1083</definedName>
    <definedName function="false" hidden="false" name="area2936243031" vbProcedure="false">Refinements!$A$2016:$F$2018</definedName>
    <definedName function="false" hidden="false" name="area2936244031" vbProcedure="false">Refinements!$A$2121:$F$2123</definedName>
    <definedName function="false" hidden="false" name="area2936245031" vbProcedure="false">Refinements!$A$1056:$F$1058</definedName>
    <definedName function="false" hidden="false" name="area2936246031" vbProcedure="false">Refinements!$A$1845:$F$1847</definedName>
    <definedName function="false" hidden="false" name="area2936247031" vbProcedure="false">Refinements!$A$2112:$F$2114</definedName>
    <definedName function="false" hidden="false" name="area2936248031" vbProcedure="false">Refinements!$A$1084:$F$1086</definedName>
    <definedName function="false" hidden="false" name="area2936249031" vbProcedure="false">Refinements!$A$2019:$F$2021</definedName>
    <definedName function="false" hidden="false" name="area2936250031" vbProcedure="false">Refinements!$A$2124:$F$2126</definedName>
    <definedName function="false" hidden="false" name="area2936251031" vbProcedure="false">Refinements!$A$1059:$F$1061</definedName>
    <definedName function="false" hidden="false" name="area2936252031" vbProcedure="false">Refinements!$A$1848:$F$1850</definedName>
    <definedName function="false" hidden="false" name="area2936253031" vbProcedure="false">Refinements!$A$2115:$F$2117</definedName>
    <definedName function="false" hidden="false" name="area2936254031" vbProcedure="false">Refinements!$A$1087:$F$1089</definedName>
    <definedName function="false" hidden="false" name="area2936255031" vbProcedure="false">Refinements!$A$2022:$F$2024</definedName>
    <definedName function="false" hidden="false" name="area2936256031" vbProcedure="false">Refinements!$A$2127:$F$2129</definedName>
    <definedName function="false" hidden="false" name="area2936257031" vbProcedure="false">Refinements!$A$1062:$F$1064</definedName>
    <definedName function="false" hidden="false" name="area2936258031" vbProcedure="false">Refinements!$A$1851:$F$1853</definedName>
    <definedName function="false" hidden="false" name="area2936259031" vbProcedure="false">Refinements!$A$2118:$F$2120</definedName>
    <definedName function="false" hidden="false" name="area2936260031" vbProcedure="false">Refinements!$A$1090:$F$1092</definedName>
    <definedName function="false" hidden="false" name="area2936261031" vbProcedure="false">Refinements!$A$2025:$F$2027</definedName>
    <definedName function="false" hidden="false" name="area2936262031" vbProcedure="false">Refinements!$A$2130:$F$2132</definedName>
    <definedName function="false" hidden="false" name="area2936263031" vbProcedure="false">Refinements!$A$1232:$F$1233</definedName>
    <definedName function="false" hidden="false" name="area2936264031" vbProcedure="false">Refinements!$A$1280:$F$1281</definedName>
    <definedName function="false" hidden="false" name="area2936265031" vbProcedure="false">Refinements!$A$2755:$F$2756</definedName>
    <definedName function="false" hidden="false" name="area2936266031" vbProcedure="false">Refinements!$A$1234:$F$1235</definedName>
    <definedName function="false" hidden="false" name="area2936267031" vbProcedure="false">Refinements!$A$1282:$F$1283</definedName>
    <definedName function="false" hidden="false" name="area2936268031" vbProcedure="false">Refinements!$A$2757:$F$2758</definedName>
    <definedName function="false" hidden="false" name="area2936269031" vbProcedure="false">Refinements!$A$1236:$F$1237</definedName>
    <definedName function="false" hidden="false" name="area2936270031" vbProcedure="false">Refinements!$A$1284:$F$1285</definedName>
    <definedName function="false" hidden="false" name="area2936271031" vbProcedure="false">Refinements!$A$2759:$F$2760</definedName>
    <definedName function="false" hidden="false" name="area2936272031" vbProcedure="false">Refinements!$A$1238:$F$1239</definedName>
    <definedName function="false" hidden="false" name="area2936273031" vbProcedure="false">Refinements!$A$1286:$F$1287</definedName>
    <definedName function="false" hidden="false" name="area2936274031" vbProcedure="false">Refinements!$A$2761:$F$2762</definedName>
    <definedName function="false" hidden="false" name="area2936275031" vbProcedure="false">Refinements!$A$1240:$F$1241</definedName>
    <definedName function="false" hidden="false" name="area2936276031" vbProcedure="false">Refinements!$A$1310:$F$1311</definedName>
    <definedName function="false" hidden="false" name="area2936277031" vbProcedure="false">Refinements!$A$2763:$F$2764</definedName>
    <definedName function="false" hidden="false" name="area2936278031" vbProcedure="false">Refinements!$A$1242:$F$1243</definedName>
    <definedName function="false" hidden="false" name="area2936279031" vbProcedure="false">Refinements!$A$1288:$F$1289</definedName>
    <definedName function="false" hidden="false" name="area2936280031" vbProcedure="false">Refinements!$A$2765:$F$2766</definedName>
    <definedName function="false" hidden="false" name="area2936281031" vbProcedure="false">Refinements!$A$1244:$F$1245</definedName>
    <definedName function="false" hidden="false" name="area2936282031" vbProcedure="false">Refinements!$A$1290:$F$1291</definedName>
    <definedName function="false" hidden="false" name="area2936283031" vbProcedure="false">Refinements!$A$2767:$F$2768</definedName>
    <definedName function="false" hidden="false" name="area2936284031" vbProcedure="false">Refinements!$A$1246:$F$1247</definedName>
    <definedName function="false" hidden="false" name="area2936285031" vbProcedure="false">Refinements!$A$1292:$F$1293</definedName>
    <definedName function="false" hidden="false" name="area2936286031" vbProcedure="false">Refinements!$A$2769:$F$2770</definedName>
    <definedName function="false" hidden="false" name="area2936393031" vbProcedure="false">Refinements!$A$646:$F$647</definedName>
    <definedName function="false" hidden="false" name="area2936394031" vbProcedure="false">Refinements!$A$563:$F$564</definedName>
    <definedName function="false" hidden="false" name="area2936395031" vbProcedure="false">Refinements!$A$1793:$F$1794</definedName>
    <definedName function="false" hidden="false" name="area2936396031" vbProcedure="false">Refinements!$A$2036:$F$2037</definedName>
    <definedName function="false" hidden="false" name="area2936397031" vbProcedure="false">Refinements!$A$648:$F$649</definedName>
    <definedName function="false" hidden="false" name="area2936398031" vbProcedure="false">Refinements!$A$565:$F$566</definedName>
    <definedName function="false" hidden="false" name="area2936399031" vbProcedure="false">Refinements!$A$1795:$F$1796</definedName>
    <definedName function="false" hidden="false" name="area2936400031" vbProcedure="false">Refinements!$A$2038:$F$2039</definedName>
    <definedName function="false" hidden="false" name="area2936401031" vbProcedure="false">Refinements!$A$650:$F$651</definedName>
    <definedName function="false" hidden="false" name="area2936402031" vbProcedure="false">Refinements!$A$567:$F$568</definedName>
    <definedName function="false" hidden="false" name="area2936403031" vbProcedure="false">Refinements!$A$1797:$F$1798</definedName>
    <definedName function="false" hidden="false" name="area2936404031" vbProcedure="false">Refinements!$A$2040:$F$2041</definedName>
    <definedName function="false" hidden="false" name="area2936405031" vbProcedure="false">Refinements!$A$652:$F$653</definedName>
    <definedName function="false" hidden="false" name="area2936406031" vbProcedure="false">Refinements!$A$569:$F$570</definedName>
    <definedName function="false" hidden="false" name="area2936407031" vbProcedure="false">Refinements!$A$1799:$F$1800</definedName>
    <definedName function="false" hidden="false" name="area2936408031" vbProcedure="false">Refinements!$A$2042:$F$2043</definedName>
    <definedName function="false" hidden="false" name="area2936409031" vbProcedure="false">Refinements!$A$1256:$F$1257</definedName>
    <definedName function="false" hidden="false" name="area2936410031" vbProcedure="false">Refinements!$A$1294:$F$1295</definedName>
    <definedName function="false" hidden="false" name="area2936411031" vbProcedure="false">Refinements!$A$2779:$F$2780</definedName>
    <definedName function="false" hidden="false" name="area2936412031" vbProcedure="false">Refinements!$A$1258:$F$1259</definedName>
    <definedName function="false" hidden="false" name="area2936413031" vbProcedure="false">Refinements!$A$1296:$F$1297</definedName>
    <definedName function="false" hidden="false" name="area2936414031" vbProcedure="false">Refinements!$A$2781:$F$2782</definedName>
    <definedName function="false" hidden="false" name="area2936415031" vbProcedure="false">Refinements!$A$1260:$F$1261</definedName>
    <definedName function="false" hidden="false" name="area2936416031" vbProcedure="false">Refinements!$A$1298:$F$1299</definedName>
    <definedName function="false" hidden="false" name="area2936417031" vbProcedure="false">Refinements!$A$2783:$F$2784</definedName>
    <definedName function="false" hidden="false" name="area2936418031" vbProcedure="false">Refinements!$A$1262:$F$1263</definedName>
    <definedName function="false" hidden="false" name="area2936419031" vbProcedure="false">Refinements!$A$1300:$F$1301</definedName>
    <definedName function="false" hidden="false" name="area2936420031" vbProcedure="false">Refinements!$A$2785:$F$2786</definedName>
    <definedName function="false" hidden="false" name="area2936421031" vbProcedure="false">Refinements!$A$638:$F$639</definedName>
    <definedName function="false" hidden="false" name="area2936422031" vbProcedure="false">Refinements!$A$527:$F$528</definedName>
    <definedName function="false" hidden="false" name="area2936423031" vbProcedure="false">Refinements!$A$2951:$F$2952</definedName>
    <definedName function="false" hidden="false" name="area2936424031" vbProcedure="false">Refinements!$A$215:$F$216</definedName>
    <definedName function="false" hidden="false" name="area2936425031" vbProcedure="false">Refinements!$A$1516:$F$1517</definedName>
    <definedName function="false" hidden="false" name="area2936426031" vbProcedure="false">Refinements!$A$301:$F$302</definedName>
    <definedName function="false" hidden="false" name="area2936427031" vbProcedure="false">Refinements!$A$453:$F$454</definedName>
    <definedName function="false" hidden="false" name="area2936428031" vbProcedure="false">Refinements!$A$1886:$F$1887</definedName>
    <definedName function="false" hidden="false" name="area2936429031" vbProcedure="false">Refinements!$A$640:$F$641</definedName>
    <definedName function="false" hidden="false" name="area2936430031" vbProcedure="false">Refinements!$A$529:$F$530</definedName>
    <definedName function="false" hidden="false" name="area2936431031" vbProcedure="false">Refinements!$A$2953:$F$2954</definedName>
    <definedName function="false" hidden="false" name="area2936432031" vbProcedure="false">Refinements!$A$217:$F$218</definedName>
    <definedName function="false" hidden="false" name="area2936433031" vbProcedure="false">Refinements!$A$295:$F$296</definedName>
    <definedName function="false" hidden="false" name="area2936434031" vbProcedure="false">Refinements!$A$303:$F$304</definedName>
    <definedName function="false" hidden="false" name="area2936435031" vbProcedure="false">Refinements!$A$455:$F$456</definedName>
    <definedName function="false" hidden="false" name="area2936436031" vbProcedure="false">Refinements!$A$1888:$F$1889</definedName>
    <definedName function="false" hidden="false" name="area2936437031" vbProcedure="false">Refinements!$A$642:$F$643</definedName>
    <definedName function="false" hidden="false" name="area2936438031" vbProcedure="false">Refinements!$A$531:$F$532</definedName>
    <definedName function="false" hidden="false" name="area2936439031" vbProcedure="false">Refinements!$A$2955:$F$2956</definedName>
    <definedName function="false" hidden="false" name="area2936440031" vbProcedure="false">Refinements!$A$219:$F$220</definedName>
    <definedName function="false" hidden="false" name="area2936441031" vbProcedure="false">Refinements!$A$297:$F$298</definedName>
    <definedName function="false" hidden="false" name="area2936442031" vbProcedure="false">Refinements!$A$305:$F$306</definedName>
    <definedName function="false" hidden="false" name="area2936443031" vbProcedure="false">Refinements!$A$457:$F$458</definedName>
    <definedName function="false" hidden="false" name="area2936444031" vbProcedure="false">Refinements!$A$1890:$F$1891</definedName>
    <definedName function="false" hidden="false" name="area2936445031" vbProcedure="false">Refinements!$A$644:$F$645</definedName>
    <definedName function="false" hidden="false" name="area2936446031" vbProcedure="false">Refinements!$A$533:$F$534</definedName>
    <definedName function="false" hidden="false" name="area2936447031" vbProcedure="false">Refinements!$A$2957:$F$2958</definedName>
    <definedName function="false" hidden="false" name="area2936448031" vbProcedure="false">Refinements!$A$221:$F$222</definedName>
    <definedName function="false" hidden="false" name="area2936449031" vbProcedure="false">Refinements!$A$299:$F$300</definedName>
    <definedName function="false" hidden="false" name="area2936450031" vbProcedure="false">Refinements!$A$307:$F$308</definedName>
    <definedName function="false" hidden="false" name="area2936451031" vbProcedure="false">Refinements!$A$459:$F$460</definedName>
    <definedName function="false" hidden="false" name="area2936452031" vbProcedure="false">Refinements!$A$1892:$F$1893</definedName>
    <definedName function="false" hidden="false" name="area2949299031" vbProcedure="false">Refinements!$A$2435:$F$2438</definedName>
    <definedName function="false" hidden="false" name="area2949300031" vbProcedure="false">Refinements!$A$1914:$F$1917</definedName>
    <definedName function="false" hidden="false" name="area2949301031" vbProcedure="false">Refinements!$A$2823:$F$2826</definedName>
    <definedName function="false" hidden="false" name="area2949302031" vbProcedure="false">Refinements!$A$1093:$F$1096</definedName>
    <definedName function="false" hidden="false" name="area2949303031" vbProcedure="false">Refinements!$A$2887:$F$2890</definedName>
    <definedName function="false" hidden="false" name="area2949304031" vbProcedure="false">Refinements!$A$876:$F$879</definedName>
    <definedName function="false" hidden="false" name="area2949305031" vbProcedure="false">Refinements!$A$2431:$F$2434</definedName>
    <definedName function="false" hidden="false" name="area2949306031" vbProcedure="false">Refinements!$A$1910:$F$1913</definedName>
    <definedName function="false" hidden="false" name="area2949307031" vbProcedure="false">Refinements!$A$2819:$F$2822</definedName>
    <definedName function="false" hidden="false" name="area2949308031" vbProcedure="false">Refinements!$A$1074:$F$1077</definedName>
    <definedName function="false" hidden="false" name="area2949309031" vbProcedure="false">Refinements!$A$2883:$F$2886</definedName>
    <definedName function="false" hidden="false" name="area2949310031" vbProcedure="false">Refinements!$A$872:$F$875</definedName>
    <definedName function="false" hidden="false" name="area2949311031" vbProcedure="false">Refinements!$A$2625:$F$2630</definedName>
    <definedName function="false" hidden="false" name="area2949315031" vbProcedure="false">Refinements!$A$786:$F$791</definedName>
    <definedName function="false" hidden="false" name="area2949316031" vbProcedure="false">Refinements!$A$2546:$F$2551</definedName>
    <definedName function="false" hidden="false" name="area2949317031" vbProcedure="false">Refinements!$A$1116:$F$1121</definedName>
    <definedName function="false" hidden="false" name="area2949318031" vbProcedure="false">Refinements!$A$667:$F$672</definedName>
    <definedName function="false" hidden="false" name="area2949319031" vbProcedure="false">Refinements!$A$1820:$F$1825</definedName>
    <definedName function="false" hidden="false" name="area2949320031" vbProcedure="false">Refinements!$A$1420:$F$1425</definedName>
    <definedName function="false" hidden="false" name="area2949321031" vbProcedure="false">Refinements!$A$1003:$F$1008</definedName>
    <definedName function="false" hidden="false" name="area2949322031" vbProcedure="false">Refinements!$A$2063:$F$2068</definedName>
    <definedName function="false" hidden="false" name="area2949323031" vbProcedure="false">Refinements!$A$2653:$F$2659</definedName>
    <definedName function="false" hidden="false" name="area2949324031" vbProcedure="false">Refinements!$A$599:$F$605</definedName>
    <definedName function="false" hidden="false" name="area2949325031" vbProcedure="false">Refinements!$A$362:$F$368</definedName>
    <definedName function="false" hidden="false" name="area2949326031" vbProcedure="false">Refinements!$A$242:$F$247</definedName>
    <definedName function="false" hidden="false" name="area2949327031" vbProcedure="false">Refinements!$A$899:$F$904</definedName>
    <definedName function="false" hidden="false" name="area2949330031" vbProcedure="false">Refinements!$A$2334:$F$2339</definedName>
    <definedName function="false" hidden="false" name="area2949331031" vbProcedure="false">Refinements!$A$44:$F$49</definedName>
    <definedName function="false" hidden="false" name="area2949332031" vbProcedure="false">Refinements!$A$56:$F$61</definedName>
    <definedName function="false" hidden="false" name="area2949333031" vbProcedure="false">Refinements!$A$2619:$F$2624</definedName>
    <definedName function="false" hidden="false" name="area2949337031" vbProcedure="false">Refinements!$A$780:$F$785</definedName>
    <definedName function="false" hidden="false" name="area2949338031" vbProcedure="false">Refinements!$A$2540:$F$2545</definedName>
    <definedName function="false" hidden="false" name="area2949339031" vbProcedure="false">Refinements!$A$1110:$F$1115</definedName>
    <definedName function="false" hidden="false" name="area2949340031" vbProcedure="false">Refinements!$A$661:$F$666</definedName>
    <definedName function="false" hidden="false" name="area2949341031" vbProcedure="false">Refinements!$A$1814:$F$1819</definedName>
    <definedName function="false" hidden="false" name="area2949342031" vbProcedure="false">Refinements!$A$1192:$F$1197</definedName>
    <definedName function="false" hidden="false" name="area2949343031" vbProcedure="false">Refinements!$A$1414:$F$1419</definedName>
    <definedName function="false" hidden="false" name="area2949344031" vbProcedure="false">Refinements!$A$997:$F$1002</definedName>
    <definedName function="false" hidden="false" name="area2949345031" vbProcedure="false">Refinements!$A$2057:$F$2062</definedName>
    <definedName function="false" hidden="false" name="area2949346031" vbProcedure="false">Refinements!$A$2646:$F$2652</definedName>
    <definedName function="false" hidden="false" name="area2949347031" vbProcedure="false">Refinements!$A$153:$F$159</definedName>
    <definedName function="false" hidden="false" name="area2949348031" vbProcedure="false">Refinements!$A$592:$F$598</definedName>
    <definedName function="false" hidden="false" name="area2949349031" vbProcedure="false">Refinements!$A$2903:$F$2909</definedName>
    <definedName function="false" hidden="false" name="area2949350031" vbProcedure="false">Refinements!$A$236:$F$241</definedName>
    <definedName function="false" hidden="false" name="area2949351031" vbProcedure="false">Refinements!$A$893:$F$898</definedName>
    <definedName function="false" hidden="false" name="area2949354031" vbProcedure="false">Refinements!$A$2328:$F$2333</definedName>
    <definedName function="false" hidden="false" name="area2949355031" vbProcedure="false">Refinements!$A$688:$F$693</definedName>
    <definedName function="false" hidden="false" name="area2949356031" vbProcedure="false">Refinements!$A$3003:$F$3008</definedName>
    <definedName function="false" hidden="false" name="area2949357031" vbProcedure="false">Refinements!$A$176:$F$181</definedName>
    <definedName function="false" hidden="false" name="area2949358031" vbProcedure="false">Refinements!$A$2990:$F$2995</definedName>
    <definedName function="false" hidden="false" name="area2949359031" vbProcedure="false">Refinements!$A$2606:$F$2611</definedName>
    <definedName function="false" hidden="false" name="area2949363031" vbProcedure="false">Refinements!$A$767:$F$772</definedName>
    <definedName function="false" hidden="false" name="area2949364031" vbProcedure="false">Refinements!$A$2527:$F$2532</definedName>
    <definedName function="false" hidden="false" name="area2949365031" vbProcedure="false">Refinements!$A$1097:$F$1102</definedName>
    <definedName function="false" hidden="false" name="area2949366031" vbProcedure="false">Refinements!$A$571:$F$576</definedName>
    <definedName function="false" hidden="false" name="area2949367031" vbProcedure="false">Refinements!$A$1801:$F$1806</definedName>
    <definedName function="false" hidden="false" name="area2949368031" vbProcedure="false">Refinements!$A$1401:$F$1406</definedName>
    <definedName function="false" hidden="false" name="area2949369031" vbProcedure="false">Refinements!$A$984:$F$989</definedName>
    <definedName function="false" hidden="false" name="area2949370031" vbProcedure="false">Refinements!$A$2044:$F$2049</definedName>
    <definedName function="false" hidden="false" name="area2949371031" vbProcedure="false">Refinements!$A$2631:$F$2637</definedName>
    <definedName function="false" hidden="false" name="area2949372031" vbProcedure="false">Refinements!$A$577:$F$583</definedName>
    <definedName function="false" hidden="false" name="area2949373031" vbProcedure="false">Refinements!$A$355:$F$361</definedName>
    <definedName function="false" hidden="false" name="area2949374031" vbProcedure="false">Refinements!$A$223:$F$229</definedName>
    <definedName function="false" hidden="false" name="area2949375031" vbProcedure="false">Refinements!$A$880:$F$885</definedName>
    <definedName function="false" hidden="false" name="area2949378031" vbProcedure="false">Refinements!$A$2315:$F$2320</definedName>
    <definedName function="false" hidden="false" name="area2949379031" vbProcedure="false">Refinements!$A$38:$F$43</definedName>
    <definedName function="false" hidden="false" name="area2949380031" vbProcedure="false">Refinements!$A$50:$F$55</definedName>
    <definedName function="false" hidden="false" name="area2949381031" vbProcedure="false">Refinements!$A$2700:$F$2700</definedName>
    <definedName function="false" hidden="false" name="area2949382031" vbProcedure="false">Refinements!$A$2612:$F$2618</definedName>
    <definedName function="false" hidden="false" name="area2949386031" vbProcedure="false">Refinements!$A$773:$F$779</definedName>
    <definedName function="false" hidden="false" name="area2949387031" vbProcedure="false">Refinements!$A$2533:$F$2539</definedName>
    <definedName function="false" hidden="false" name="area2949388031" vbProcedure="false">Refinements!$A$1103:$F$1109</definedName>
    <definedName function="false" hidden="false" name="area2949389031" vbProcedure="false">Refinements!$A$654:$F$660</definedName>
    <definedName function="false" hidden="false" name="area2949390031" vbProcedure="false">Refinements!$A$1807:$F$1813</definedName>
    <definedName function="false" hidden="false" name="area2949391031" vbProcedure="false">Refinements!$A$1185:$F$1191</definedName>
    <definedName function="false" hidden="false" name="area2949392031" vbProcedure="false">Refinements!$A$1407:$F$1413</definedName>
    <definedName function="false" hidden="false" name="area2949393031" vbProcedure="false">Refinements!$A$990:$F$996</definedName>
    <definedName function="false" hidden="false" name="area2949394031" vbProcedure="false">Refinements!$A$2050:$F$2056</definedName>
    <definedName function="false" hidden="false" name="area2949395031" vbProcedure="false">Refinements!$A$2638:$F$2645</definedName>
    <definedName function="false" hidden="false" name="area2949396031" vbProcedure="false">Refinements!$A$145:$F$152</definedName>
    <definedName function="false" hidden="false" name="area2949397031" vbProcedure="false">Refinements!$A$584:$F$591</definedName>
    <definedName function="false" hidden="false" name="area2949398031" vbProcedure="false">Refinements!$A$2895:$F$2902</definedName>
    <definedName function="false" hidden="false" name="area2949399031" vbProcedure="false">Refinements!$A$230:$F$235</definedName>
    <definedName function="false" hidden="false" name="area2949400031" vbProcedure="false">Refinements!$A$886:$F$892</definedName>
    <definedName function="false" hidden="false" name="area2949403031" vbProcedure="false">Refinements!$A$2321:$F$2327</definedName>
    <definedName function="false" hidden="false" name="area2949404031" vbProcedure="false">Refinements!$A$92:$F$98</definedName>
    <definedName function="false" hidden="false" name="area2949405031" vbProcedure="false">Refinements!$A$160:$F$167</definedName>
    <definedName function="false" hidden="false" name="area2949406031" vbProcedure="false">Refinements!$A$1065:$F$1073</definedName>
    <definedName function="false" hidden="false" name="area2949407031" vbProcedure="false">Refinements!$A$2935:$F$2942</definedName>
    <definedName function="false" hidden="false" name="area2949408031" vbProcedure="false">Refinements!$A$681:$F$687</definedName>
    <definedName function="false" hidden="false" name="area2949409031" vbProcedure="false">Refinements!$A$2996:$F$3002</definedName>
    <definedName function="false" hidden="false" name="area2949410031" vbProcedure="false">Refinements!$A$2720:$F$2726</definedName>
    <definedName function="false" hidden="false" name="area2949411031" vbProcedure="false">Refinements!$A$2918:$F$2924</definedName>
    <definedName function="false" hidden="false" name="area5194532031" vbProcedure="false">Refinements!$A$2225:$F$2226</definedName>
    <definedName function="false" hidden="false" name="area5194533031" vbProcedure="false">Refinements!$A$2227:$F$2228</definedName>
    <definedName function="false" hidden="false" name="area5194534031" vbProcedure="false">Refinements!$A$2229:$F$2230</definedName>
    <definedName function="false" hidden="false" name="area5194535031" vbProcedure="false">Refinements!$A$2231:$F$2232</definedName>
    <definedName function="false" hidden="false" name="area5347977031" vbProcedure="false">Refinements!$A$737:$F$738</definedName>
    <definedName function="false" hidden="false" name="area5347978031" vbProcedure="false">Refinements!$A$703:$F$704</definedName>
    <definedName function="false" hidden="false" name="area5347979031" vbProcedure="false">Refinements!$A$739:$F$740</definedName>
    <definedName function="false" hidden="false" name="area5347980031" vbProcedure="false">Refinements!$A$741:$F$742</definedName>
    <definedName function="false" hidden="false" name="area5960948031" vbProcedure="false">Refinements!$A$280:$F$281</definedName>
    <definedName function="false" hidden="false" name="area5960949031" vbProcedure="false">Refinements!$A$282:$F$283</definedName>
    <definedName function="false" hidden="false" name="area5960950031" vbProcedure="false">Refinements!$A$284:$F$285</definedName>
    <definedName function="false" hidden="false" name="area5960951031" vbProcedure="false">Refinements!$A$286:$F$287</definedName>
    <definedName function="false" hidden="false" name="area5960952031" vbProcedure="false">Refinements!$A$1041:$F$1042</definedName>
    <definedName function="false" hidden="false" name="area5960953031" vbProcedure="false">Refinements!$A$1043:$F$1044</definedName>
    <definedName function="false" hidden="false" name="area5960954031" vbProcedure="false">Refinements!$A$1045:$F$1046</definedName>
    <definedName function="false" hidden="false" name="area5960955031" vbProcedure="false">Refinements!$A$551:$F$552</definedName>
    <definedName function="false" hidden="false" name="area5960956031" vbProcedure="false">Refinements!$A$553:$F$554</definedName>
    <definedName function="false" hidden="false" name="baselength2962580031" vbProcedure="false">DB!$A$358:$A$358</definedName>
    <definedName function="false" hidden="false" name="bottomstyle3075451031" vbProcedure="false">DB!$A$175:$A$178</definedName>
    <definedName function="false" hidden="false" name="cleatdescription2039446031" vbProcedure="false">DB!$A$233:$A$237</definedName>
    <definedName function="false" hidden="false" name="collectionname3075596031" vbProcedure="false">DB!$A$56:$A$65</definedName>
    <definedName function="false" hidden="false" name="colormap2962673031" vbProcedure="false">DB!$A$28:$A$44</definedName>
    <definedName function="false" hidden="false" name="colormap3075352031" vbProcedure="false">DB!$A$66:$A$83</definedName>
    <definedName function="false" hidden="false" name="departmentname2962633031" vbProcedure="false">DB!$A$137:$A$139</definedName>
    <definedName function="false" hidden="false" name="fillmaterialtype2962638031" vbProcedure="false">DB!$A$359:$A$360</definedName>
    <definedName function="false" hidden="false" name="fittype5062674031" vbProcedure="false">DB!$A$373:$A$374</definedName>
    <definedName function="false" hidden="false" name="golfclubflex2962665031" vbProcedure="false">DB!$A$255:$A$261</definedName>
    <definedName function="false" hidden="false" name="golfclubloft2962561031" vbProcedure="false">DB!$A$301:$A$318</definedName>
    <definedName function="false" hidden="false" name="golfclubloft2962616031" vbProcedure="false">DB!$A$283:$A$300</definedName>
    <definedName function="false" hidden="false" name="golfclubloft2962641031" vbProcedure="false">DB!$A$327:$A$349</definedName>
    <definedName function="false" hidden="false" name="handorientation2962581031" vbProcedure="false">DB!$A$262:$A$263</definedName>
    <definedName function="false" hidden="false" name="handorientation2962675031" vbProcedure="false">DB!$A$356:$A$357</definedName>
    <definedName function="false" hidden="false" name="itemdiameter2962550031" vbProcedure="false">DB!$A$24:$A$24</definedName>
    <definedName function="false" hidden="false" name="itemweight2962637031" vbProcedure="false">DB!$A$372:$A$372</definedName>
    <definedName function="false" hidden="false" name="itemweight2962674031" vbProcedure="false">DB!$A$361:$A$361</definedName>
    <definedName function="false" hidden="false" name="itemweight2962689031" vbProcedure="false">DB!$A$355:$A$355</definedName>
    <definedName function="false" hidden="false" name="itemweight2962690031" vbProcedure="false">DB!$A$25:$A$25</definedName>
    <definedName function="false" hidden="false" name="leathertype3075348031" vbProcedure="false">DB!$A$118:$A$120</definedName>
    <definedName function="false" hidden="false" name="liningdescription2039432031" vbProcedure="false">DB!$A$171:$A$172</definedName>
    <definedName function="false" hidden="false" name="numberofpieces3228860031" vbProcedure="false">DB!$A$323:$A$323</definedName>
    <definedName function="false" hidden="false" name="occupancy2962586031" vbProcedure="false">DB!$A$367:$A$371</definedName>
    <definedName function="false" hidden="false" name="outermaterialtype3075427031" vbProcedure="false">DB!$A$84:$A$101</definedName>
    <definedName function="false" hidden="false" name="outermaterialtype3075549031" vbProcedure="false">DB!$A$113:$A$117</definedName>
    <definedName function="false" hidden="false" name="pronationcorrection2039437031" vbProcedure="false">DB!$A$244:$A$246</definedName>
    <definedName function="false" hidden="false" name="shaftmaterialtype2962691031" vbProcedure="false">DB!$A$375:$A$376</definedName>
    <definedName function="false" hidden="false" name="sizemap2962551031" vbProcedure="false">DB!$A$45:$A$55</definedName>
    <definedName function="false" hidden="false" name="sizemap2962585031" vbProcedure="false">DB!$A$253:$A$253</definedName>
    <definedName function="false" hidden="false" name="sizemap2962611031" vbProcedure="false">DB!$A$254:$A$254</definedName>
    <definedName function="false" hidden="false" name="sizemap3075450031" vbProcedure="false">DB!$A$121:$A$136</definedName>
    <definedName function="false" hidden="false" name="sizemap3075459031" vbProcedure="false">DB!$A$102:$A$112</definedName>
    <definedName function="false" hidden="false" name="sizemap3075472031" vbProcedure="false">DB!$A$179:$A$195</definedName>
    <definedName function="false" hidden="false" name="sizemap3075526031" vbProcedure="false">DB!$A$151:$A$170</definedName>
    <definedName function="false" hidden="false" name="sizemap4550286031" vbProcedure="false">DB!$A$212:$A$232</definedName>
    <definedName function="false" hidden="false" name="sizemap4550287031" vbProcedure="false">DB!$A$196:$A$211</definedName>
    <definedName function="false" hidden="false" name="sizemap4550288031" vbProcedure="false">DB!$A$141:$A$150</definedName>
    <definedName function="false" hidden="false" name="sizename2962605031" vbProcedure="false">DB!$A$350:$A$354</definedName>
    <definedName function="false" hidden="false" name="sizename2962683031" vbProcedure="false">DB!$A$19:$A$23</definedName>
    <definedName function="false" hidden="false" name="sizename2962694031" vbProcedure="false">DB!$A$362:$A$366</definedName>
    <definedName function="false" hidden="false" name="sizename3228865031" vbProcedure="false">DB!$A$324:$A$326</definedName>
    <definedName function="false" hidden="false" name="sizename3228869031" vbProcedure="false">DB!$A$320:$A$322</definedName>
    <definedName function="false" hidden="false" name="sporttype2039422031" vbProcedure="false">DB!$A$238:$A$239</definedName>
    <definedName function="false" hidden="false" name="sporttype2962524031" vbProcedure="false">DB!$A$1:$A$18</definedName>
    <definedName function="false" hidden="false" name="sporttype2962592031" vbProcedure="false">DB!$A$264:$A$275</definedName>
    <definedName function="false" hidden="false" name="stylename2039423031" vbProcedure="false">DB!$A$240:$A$243</definedName>
    <definedName function="false" hidden="false" name="surfacerecommendation2039438031" vbProcedure="false">DB!$A$250:$A$252</definedName>
    <definedName function="false" hidden="false" name="topstyle3075499031" vbProcedure="false">DB!$A$276:$A$282</definedName>
    <definedName function="false" hidden="false" name="volumecapacityname2962612031" vbProcedure="false">DB!$A$319:$A$319</definedName>
    <definedName function="false" hidden="false" name="waterresistancelevel2039449031" vbProcedure="false">DB!$A$173:$A$174</definedName>
    <definedName function="false" hidden="false" name="wheelsize2962540031" vbProcedure="false">DB!$A$140:$A$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36" uniqueCount="7266">
  <si>
    <t xml:space="preserve">Cómo utilizar el Browse Tree Guide (Guía del árbol de navegación)</t>
  </si>
  <si>
    <t xml:space="preserve">Estas notas de uso revelan información confidencial. No las envíes a personas que no estén sujetas al acuerdo de confidencialidad de www.amazon.es.</t>
  </si>
  <si>
    <t xml:space="preserve">    </t>
  </si>
  <si>
    <t xml:space="preserve">Información básica</t>
  </si>
  <si>
    <t xml:space="preserve"> </t>
  </si>
  <si>
    <t xml:space="preserve">Los Browse Tree Guides (BTG) contienen las reglas que www.amazon.es utiliza para asignar productos a categorías de navegación online. En ellas podrás encontrar las relaciones existentes entre las categorías de navegación que permitirán a tus productos aparecer en las mismas.</t>
  </si>
  <si>
    <t xml:space="preserve">El BTG es una herramienta que te ayudará a comercializar eficazmente tus productos online.</t>
  </si>
  <si>
    <t xml:space="preserve">Interpretar el Browse Tree Guide</t>
  </si>
  <si>
    <t xml:space="preserve">En el BTG, encontrarás dos columnas estándares:  </t>
  </si>
  <si>
    <t xml:space="preserve">-- Node ID: Se refiere al número de identificación asociado a la ruta de navegación específica.</t>
  </si>
  <si>
    <t xml:space="preserve">-- Node Name: Cada punto de la ruta de navegación se llama nodo de navegación (browse node). Esta columna incluye los nombres de cada nodo de navegación.</t>
  </si>
  <si>
    <t xml:space="preserve">Añadir tus productos a la navegación</t>
  </si>
  <si>
    <t xml:space="preserve">Para clasificar los productos en categorías de navegación, Amazon utiliza los datos de los catálogos que los comerciantes facilitan. Los datos utilizados en la navegación se pueden encontrar en el siguiente campo de catálogo universal:  </t>
  </si>
  <si>
    <t xml:space="preserve">  </t>
  </si>
  <si>
    <t xml:space="preserve"> - RecommendedBrowseNode1    </t>
  </si>
  <si>
    <t xml:space="preserve"> - RecommendedBrowseNode2    </t>
  </si>
  <si>
    <t xml:space="preserve">Este campo se completa con una lista controlada de términos que describen cada producto.</t>
  </si>
  <si>
    <t xml:space="preserve">Amazon utiliza esos datos para crear grupos de categorías llamadas árboles de navegación (browse tree).</t>
  </si>
  <si>
    <t xml:space="preserve">Estas categorías se estructuran en rutas lógicas para que los usuarios puedan navegar de un punto a otro en el árbol de navegación. Cada punto en la ruta es un nodo de navegación. Un punto que tiene subcategorías es un nodo rama (branch node) y un nodo que es el punto final en la ruta un nodo hoja. Los nodos de navegación se identifican por sus ID de nodo de navegación (browse node ID).</t>
  </si>
  <si>
    <t xml:space="preserve">	</t>
  </si>
  <si>
    <t xml:space="preserve">Navegar a la pestaña siguiente</t>
  </si>
  <si>
    <t xml:space="preserve">Localiza la ruta de categoría que mejor describe tu producto.</t>
  </si>
  <si>
    <t xml:space="preserve">Cuando la hayas encontrado, comprueba que los valores numéricos del nodo están en RecommendedBrowseNode1-2.</t>
  </si>
  <si>
    <t xml:space="preserve">Atención: No asignes las categorías principales que aparecen en gris ya que sirven principalmente para aclarar la navegación en este documento. El uso de las categorías principales está recomendado exclusivamente en el caso excepcional de que tus productos no se ajusten a ninguna de las categorías disponibles.</t>
  </si>
  <si>
    <t xml:space="preserve">Ten en cuenta que te hemos proporcionado otro campo para RecommendedBrowseNode, por si encuentras un nodo adicional que sea pertinente para tu producto.  Utiliza este campo adicional sólo en los casos en los que realmente tenga sentido hacerlo. Abusar de este campo puede influir en tu modo de participar en esta plataforma de venta.</t>
  </si>
  <si>
    <t xml:space="preserve">Añadir tus productos a Refinamientos</t>
  </si>
  <si>
    <t xml:space="preserve">Asignar un producto a una categoría de navegación en la página puede activar más posibilidades de refinamientos útiles que permitirán a los clientes refinar la selección de productos para obtener una mejor experiencia de compra.</t>
  </si>
  <si>
    <t xml:space="preserve">Para que tu producto aparezca en los refinamientos, tendrás que proporcionar datos adicionales. En la pestaña BTG tendrás que especificar primero la categoría primaria con la que se corresponde tu producto. Una vez la hayas encontrado, haz clic en el enlace a la derecha de la categoría de navegación que te llevará a la pestaña de refinamientos del documento. En la pestaña de refinamientos verás los refinamientos disponibles correspondientes a la categoría que has seleccionado.</t>
  </si>
  <si>
    <t xml:space="preserve">En la pestaña de refinamientos aparecerán las siguientes columnas, de izquierda a derecha:</t>
  </si>
  <si>
    <t xml:space="preserve"> - Node ID [ID de la categoría de navegación primaria seleccionada]</t>
  </si>
  <si>
    <t xml:space="preserve"> - Node Name [Nombre descriptivo de la categoría de navegación primaria seleccionada]</t>
  </si>
  <si>
    <t xml:space="preserve"> - Refinement Name [Nombre del refinamient según aparece en la página]</t>
  </si>
  <si>
    <t xml:space="preserve"> - Attribute [Campo en el que cargar los datos con que describir tu producto]</t>
  </si>
  <si>
    <t xml:space="preserve"> - Accepted Values (combo boxes) [Términos aceptados para añadir al campo de atributo correspondiente, que añadirá el producto al refinamiento adecuado]</t>
  </si>
  <si>
    <t xml:space="preserve"> - Modifiers [para algunos atributos, puedes seleccionar un modificador, por ejemplo storage_capacity tiene GB como modificador]</t>
  </si>
  <si>
    <t xml:space="preserve">Para determinar los datos que necesitas, identifica el refinamiento correcto para describir tu producto con exactitud. La columna Attribute te mostrará a qué campo añadir tus datos. La columna Valid Value Combo Box te mostrará los términos aceptados para este campo.</t>
  </si>
  <si>
    <t xml:space="preserve">Node ID</t>
  </si>
  <si>
    <t xml:space="preserve">Node Path</t>
  </si>
  <si>
    <t xml:space="preserve">Refinement Link</t>
  </si>
  <si>
    <t xml:space="preserve">Deportes y aire libre</t>
  </si>
  <si>
    <t xml:space="preserve">Deportes y aire libre/Acampada y senderismo</t>
  </si>
  <si>
    <t xml:space="preserve">Deportes y aire libre/Acampada y senderismo/Accesorios para mochilas</t>
  </si>
  <si>
    <t xml:space="preserve">Deportes y aire libre/Acampada y senderismo/Accesorios para mochilas/Bolsas de agua</t>
  </si>
  <si>
    <t xml:space="preserve">Deportes y aire libre/Acampada y senderismo/Accesorios para mochilas/Bolsillos sueltos</t>
  </si>
  <si>
    <t xml:space="preserve">Deportes y aire libre/Acampada y senderismo/Accesorios para mochilas/Correas</t>
  </si>
  <si>
    <t xml:space="preserve">Deportes y aire libre/Acampada y senderismo/Accesorios para mochilas/Fundas para mochilas</t>
  </si>
  <si>
    <t xml:space="preserve">Deportes y aire libre/Acampada y senderismo/Accesorios para tiendas de campaña</t>
  </si>
  <si>
    <t xml:space="preserve">Deportes y aire libre/Acampada y senderismo/Accesorios para tiendas de campaña/Alfombrillas</t>
  </si>
  <si>
    <t xml:space="preserve">Deportes y aire libre/Acampada y senderismo/Accesorios para tiendas de campaña/Estacas</t>
  </si>
  <si>
    <t xml:space="preserve">Deportes y aire libre/Acampada y senderismo/Accesorios para tiendas de campaña/Kits de reparación</t>
  </si>
  <si>
    <t xml:space="preserve">Deportes y aire libre/Acampada y senderismo/Accesorios para tiendas de campaña/Lonas</t>
  </si>
  <si>
    <t xml:space="preserve">Deportes y aire libre/Acampada y senderismo/Accesorios para tiendas de campaña/Lonas de suelo</t>
  </si>
  <si>
    <t xml:space="preserve">Deportes y aire libre/Acampada y senderismo/Accesorios para tiendas de campaña/Mazos</t>
  </si>
  <si>
    <t xml:space="preserve">Deportes y aire libre/Acampada y senderismo/Accesorios para tiendas de campaña/Palos</t>
  </si>
  <si>
    <t xml:space="preserve">Deportes y aire libre/Acampada y senderismo/Accesorios para tiendas de campaña/Tensores</t>
  </si>
  <si>
    <t xml:space="preserve">Deportes y aire libre/Acampada y senderismo/Bastones de senderismo</t>
  </si>
  <si>
    <t xml:space="preserve">Deportes y aire libre/Acampada y senderismo/Calentadores de pies y manos</t>
  </si>
  <si>
    <t xml:space="preserve">Deportes y aire libre/Acampada y senderismo/Calentadores de pies y manos/Calentadores de mano</t>
  </si>
  <si>
    <t xml:space="preserve">Deportes y aire libre/Acampada y senderismo/Calentadores de pies y manos/Calentadores de pies</t>
  </si>
  <si>
    <t xml:space="preserve">Deportes y aire libre/Acampada y senderismo/Calzado</t>
  </si>
  <si>
    <t xml:space="preserve">Deportes y aire libre/Acampada y senderismo/Calzado/Crampones</t>
  </si>
  <si>
    <t xml:space="preserve">Deportes y aire libre/Acampada y senderismo/Calzado/Hombre</t>
  </si>
  <si>
    <t xml:space="preserve">See Available Refinements</t>
  </si>
  <si>
    <t xml:space="preserve">Deportes y aire libre/Acampada y senderismo/Calzado/Hombre/Botas de senderismo</t>
  </si>
  <si>
    <t xml:space="preserve">Deportes y aire libre/Acampada y senderismo/Calzado/Hombre/Zapatillas de senderismo</t>
  </si>
  <si>
    <t xml:space="preserve">Deportes y aire libre/Acampada y senderismo/Calzado/Mujer</t>
  </si>
  <si>
    <t xml:space="preserve">Deportes y aire libre/Acampada y senderismo/Calzado/Mujer/Botas de senderismo</t>
  </si>
  <si>
    <t xml:space="preserve">Deportes y aire libre/Acampada y senderismo/Calzado/Mujer/Zapatillas de senderismo</t>
  </si>
  <si>
    <t xml:space="preserve">Deportes y aire libre/Acampada y senderismo/Calzado/Niña</t>
  </si>
  <si>
    <t xml:space="preserve">Deportes y aire libre/Acampada y senderismo/Calzado/Niña/Botas de senderismo</t>
  </si>
  <si>
    <t xml:space="preserve">Deportes y aire libre/Acampada y senderismo/Calzado/Niña/Zapatillas de senderismo</t>
  </si>
  <si>
    <t xml:space="preserve">Deportes y aire libre/Acampada y senderismo/Calzado/Niño</t>
  </si>
  <si>
    <t xml:space="preserve">Deportes y aire libre/Acampada y senderismo/Calzado/Niño/Botas de senderismo</t>
  </si>
  <si>
    <t xml:space="preserve">Deportes y aire libre/Acampada y senderismo/Calzado/Niño/Zapatillas de senderismo</t>
  </si>
  <si>
    <t xml:space="preserve">Deportes y aire libre/Acampada y senderismo/Cocina</t>
  </si>
  <si>
    <t xml:space="preserve">Deportes y aire libre/Acampada y senderismo/Cocina/Accesorios de hornillo</t>
  </si>
  <si>
    <t xml:space="preserve">Deportes y aire libre/Acampada y senderismo/Cocina/Accesorios de hornillo/Botellas vacías de combustible</t>
  </si>
  <si>
    <t xml:space="preserve">Deportes y aire libre/Acampada y senderismo/Cocina/Accesorios de hornillo/Combustible de repuesto</t>
  </si>
  <si>
    <t xml:space="preserve">Deportes y aire libre/Acampada y senderismo/Cocina/Accesorios de hornillo/Encendedores</t>
  </si>
  <si>
    <t xml:space="preserve">Deportes y aire libre/Acampada y senderismo/Cocina/Accesorios de hornillo/Kits de mantenimiento</t>
  </si>
  <si>
    <t xml:space="preserve">Deportes y aire libre/Acampada y senderismo/Cocina/Accesorios de neveras</t>
  </si>
  <si>
    <t xml:space="preserve">Deportes y aire libre/Acampada y senderismo/Cocina/Alimento liofilizado</t>
  </si>
  <si>
    <t xml:space="preserve">Deportes y aire libre/Acampada y senderismo/Cocina/Cafeteras y teteras</t>
  </si>
  <si>
    <t xml:space="preserve">Deportes y aire libre/Acampada y senderismo/Cocina/Hornillos de acampada</t>
  </si>
  <si>
    <t xml:space="preserve">Deportes y aire libre/Acampada y senderismo/Cocina/Hornillos portátiles</t>
  </si>
  <si>
    <t xml:space="preserve">Deportes y aire libre/Acampada y senderismo/Cocina/Neveras</t>
  </si>
  <si>
    <t xml:space="preserve">Deportes y aire libre/Acampada y senderismo/Cocina/Ollas y sartenes</t>
  </si>
  <si>
    <t xml:space="preserve">Deportes y aire libre/Acampada y senderismo/Cocina/Parrillas</t>
  </si>
  <si>
    <t xml:space="preserve">Deportes y aire libre/Acampada y senderismo/Cocina/Utensilios de cocina</t>
  </si>
  <si>
    <t xml:space="preserve">Deportes y aire libre/Acampada y senderismo/Cocina/Utensilios para hoguera</t>
  </si>
  <si>
    <t xml:space="preserve">Deportes y aire libre/Acampada y senderismo/Cocina/Vajilla de exteriores</t>
  </si>
  <si>
    <t xml:space="preserve">Deportes y aire libre/Acampada y senderismo/Cocina/Vajilla de exteriores/Boles</t>
  </si>
  <si>
    <t xml:space="preserve">Deportes y aire libre/Acampada y senderismo/Cocina/Vajilla de exteriores/Cubiertos</t>
  </si>
  <si>
    <t xml:space="preserve">Deportes y aire libre/Acampada y senderismo/Cocina/Vajilla de exteriores/Kits de cocina</t>
  </si>
  <si>
    <t xml:space="preserve">Deportes y aire libre/Acampada y senderismo/Cocina/Vajilla de exteriores/Platos</t>
  </si>
  <si>
    <t xml:space="preserve">Deportes y aire libre/Acampada y senderismo/Cocina/Vajilla de exteriores/Tazas</t>
  </si>
  <si>
    <t xml:space="preserve">Deportes y aire libre/Acampada y senderismo/Cuidado personal</t>
  </si>
  <si>
    <t xml:space="preserve">Deportes y aire libre/Acampada y senderismo/Cuidado personal/Champú y jabón</t>
  </si>
  <si>
    <t xml:space="preserve">Deportes y aire libre/Acampada y senderismo/Cuidado personal/Duchas</t>
  </si>
  <si>
    <t xml:space="preserve">Deportes y aire libre/Acampada y senderismo/Cuidado personal/Higiene y limpieza</t>
  </si>
  <si>
    <t xml:space="preserve">Deportes y aire libre/Acampada y senderismo/Cuidado personal/Repelente de insectos</t>
  </si>
  <si>
    <t xml:space="preserve">Deportes y aire libre/Acampada y senderismo/Cuidado personal/Toallas</t>
  </si>
  <si>
    <t xml:space="preserve">Deportes y aire libre/Acampada y senderismo/Dormir de acampada</t>
  </si>
  <si>
    <t xml:space="preserve">Deportes y aire libre/Acampada y senderismo/Dormir de acampada/Accesorios para saco de dormir</t>
  </si>
  <si>
    <t xml:space="preserve">Deportes y aire libre/Acampada y senderismo/Dormir de acampada/Accesorios para saco de dormir/Extensores</t>
  </si>
  <si>
    <t xml:space="preserve">Deportes y aire libre/Acampada y senderismo/Dormir de acampada/Accesorios para saco de dormir/Fundas de compresión</t>
  </si>
  <si>
    <t xml:space="preserve">Deportes y aire libre/Acampada y senderismo/Dormir de acampada/Accesorios para saco de dormir/Sacos impermeables</t>
  </si>
  <si>
    <t xml:space="preserve">Deportes y aire libre/Acampada y senderismo/Dormir de acampada/Almohadas de acampada</t>
  </si>
  <si>
    <t xml:space="preserve">Deportes y aire libre/Acampada y senderismo/Dormir de acampada/Bombas de aire</t>
  </si>
  <si>
    <t xml:space="preserve">Deportes y aire libre/Acampada y senderismo/Dormir de acampada/Bombas de aire/Bombas eléctricas</t>
  </si>
  <si>
    <t xml:space="preserve">Deportes y aire libre/Acampada y senderismo/Dormir de acampada/Bombas de aire/Bombas manuales</t>
  </si>
  <si>
    <t xml:space="preserve">Deportes y aire libre/Acampada y senderismo/Dormir de acampada/Colchones de aire</t>
  </si>
  <si>
    <t xml:space="preserve">Deportes y aire libre/Acampada y senderismo/Dormir de acampada/Esterillas</t>
  </si>
  <si>
    <t xml:space="preserve">Deportes y aire libre/Acampada y senderismo/Dormir de acampada/Esterillas/Esterillas auto-inflables</t>
  </si>
  <si>
    <t xml:space="preserve">Deportes y aire libre/Acampada y senderismo/Dormir de acampada/Esterillas/Esterillas de espuma</t>
  </si>
  <si>
    <t xml:space="preserve">Deportes y aire libre/Acampada y senderismo/Dormir de acampada/Mantas</t>
  </si>
  <si>
    <t xml:space="preserve">Deportes y aire libre/Acampada y senderismo/Dormir de acampada/Sacos de dormir</t>
  </si>
  <si>
    <t xml:space="preserve">Deportes y aire libre/Acampada y senderismo/Dormir de acampada/Sacos de dormir/Saco de dormir momia</t>
  </si>
  <si>
    <t xml:space="preserve">Deportes y aire libre/Acampada y senderismo/Dormir de acampada/Sacos de dormir/Sacos de dormir rectangulares</t>
  </si>
  <si>
    <t xml:space="preserve">Deportes y aire libre/Acampada y senderismo/Dormir de acampada/Sacos de dormir/Sábanas para sacos de dormir</t>
  </si>
  <si>
    <t xml:space="preserve">Deportes y aire libre/Acampada y senderismo/Encendedores</t>
  </si>
  <si>
    <t xml:space="preserve">Deportes y aire libre/Acampada y senderismo/Enseres para picnic</t>
  </si>
  <si>
    <t xml:space="preserve">Deportes y aire libre/Acampada y senderismo/Enseres para picnic/Barbacoas portátiles</t>
  </si>
  <si>
    <t xml:space="preserve">Deportes y aire libre/Acampada y senderismo/Enseres para picnic/Bolsas</t>
  </si>
  <si>
    <t xml:space="preserve">Deportes y aire libre/Acampada y senderismo/Enseres para picnic/Cestas</t>
  </si>
  <si>
    <t xml:space="preserve">Deportes y aire libre/Acampada y senderismo/Enseres para picnic/Fiambreras y tápers</t>
  </si>
  <si>
    <t xml:space="preserve">Deportes y aire libre/Acampada y senderismo/Enseres para picnic/Frascos</t>
  </si>
  <si>
    <t xml:space="preserve">Deportes y aire libre/Acampada y senderismo/Enseres para picnic/Manteles</t>
  </si>
  <si>
    <t xml:space="preserve">Deportes y aire libre/Acampada y senderismo/Enseres para picnic/Mochilas</t>
  </si>
  <si>
    <t xml:space="preserve">Deportes y aire libre/Acampada y senderismo/Enseres para picnic/Neveras</t>
  </si>
  <si>
    <t xml:space="preserve">Deportes y aire libre/Acampada y senderismo/Enseres para picnic/Sets para picnic</t>
  </si>
  <si>
    <t xml:space="preserve">Deportes y aire libre/Acampada y senderismo/Enseres para picnic/Vajilla de exteriores</t>
  </si>
  <si>
    <t xml:space="preserve">Deportes y aire libre/Acampada y senderismo/Enseres para picnic/Vajilla de exteriores/Boles</t>
  </si>
  <si>
    <t xml:space="preserve">Deportes y aire libre/Acampada y senderismo/Enseres para picnic/Vajilla de exteriores/Cubiertos</t>
  </si>
  <si>
    <t xml:space="preserve">Deportes y aire libre/Acampada y senderismo/Enseres para picnic/Vajilla de exteriores/Kits de cocina</t>
  </si>
  <si>
    <t xml:space="preserve">Deportes y aire libre/Acampada y senderismo/Enseres para picnic/Vajilla de exteriores/Platos</t>
  </si>
  <si>
    <t xml:space="preserve">Deportes y aire libre/Acampada y senderismo/Enseres para picnic/Vajilla de exteriores/Tazas</t>
  </si>
  <si>
    <t xml:space="preserve">Deportes y aire libre/Acampada y senderismo/GPS y navegación</t>
  </si>
  <si>
    <t xml:space="preserve">Deportes y aire libre/Acampada y senderismo/GPS y navegación/Altímetros</t>
  </si>
  <si>
    <t xml:space="preserve">Deportes y aire libre/Acampada y senderismo/GPS y navegación/Brújulas</t>
  </si>
  <si>
    <t xml:space="preserve">Deportes y aire libre/Acampada y senderismo/GPS y navegación/Dispositivos para geocaching</t>
  </si>
  <si>
    <t xml:space="preserve">Deportes y aire libre/Acampada y senderismo/Hidratación</t>
  </si>
  <si>
    <t xml:space="preserve">Deportes y aire libre/Acampada y senderismo/Hidratación/Almacenamiento de agua</t>
  </si>
  <si>
    <t xml:space="preserve">Deportes y aire libre/Acampada y senderismo/Hidratación/Cantimploras</t>
  </si>
  <si>
    <t xml:space="preserve">Deportes y aire libre/Acampada y senderismo/Hidratación/Filtros de agua</t>
  </si>
  <si>
    <t xml:space="preserve">Deportes y aire libre/Acampada y senderismo/Hidratación/Frascos</t>
  </si>
  <si>
    <t xml:space="preserve">Deportes y aire libre/Acampada y senderismo/Hidratación/Pastillas potabilizadoras</t>
  </si>
  <si>
    <t xml:space="preserve">Deportes y aire libre/Acampada y senderismo/Hidratación/Purificadores de agua</t>
  </si>
  <si>
    <t xml:space="preserve">Deportes y aire libre/Acampada y senderismo/Luces y linternas</t>
  </si>
  <si>
    <t xml:space="preserve">Deportes y aire libre/Acampada y senderismo/Luces y linternas/Accesorios para linternas</t>
  </si>
  <si>
    <t xml:space="preserve">Deportes y aire libre/Acampada y senderismo/Luces y linternas/Accesorios para linternas frontales</t>
  </si>
  <si>
    <t xml:space="preserve">Deportes y aire libre/Acampada y senderismo/Luces y linternas/Accesorios para lámparas</t>
  </si>
  <si>
    <t xml:space="preserve">Deportes y aire libre/Acampada y senderismo/Luces y linternas/Linternas</t>
  </si>
  <si>
    <t xml:space="preserve">Deportes y aire libre/Acampada y senderismo/Luces y linternas/Linternas frontales</t>
  </si>
  <si>
    <t xml:space="preserve">Deportes y aire libre/Acampada y senderismo/Luces y linternas/Lámparas</t>
  </si>
  <si>
    <t xml:space="preserve">Deportes y aire libre/Acampada y senderismo/Luces y linternas/Velas</t>
  </si>
  <si>
    <t xml:space="preserve">Deportes y aire libre/Acampada y senderismo/Mobiliario de camping</t>
  </si>
  <si>
    <t xml:space="preserve">Deportes y aire libre/Acampada y senderismo/Mobiliario de camping/Armarios</t>
  </si>
  <si>
    <t xml:space="preserve">Deportes y aire libre/Acampada y senderismo/Mobiliario de camping/Cunas y hamacas</t>
  </si>
  <si>
    <t xml:space="preserve">Deportes y aire libre/Acampada y senderismo/Mobiliario de camping/Mesas</t>
  </si>
  <si>
    <t xml:space="preserve">Deportes y aire libre/Acampada y senderismo/Mobiliario de camping/Sillas</t>
  </si>
  <si>
    <t xml:space="preserve">Deportes y aire libre/Acampada y senderismo/Mobiliario de camping/Taburetes</t>
  </si>
  <si>
    <t xml:space="preserve">Deportes y aire libre/Acampada y senderismo/Mochilas y bolsas</t>
  </si>
  <si>
    <t xml:space="preserve">Deportes y aire libre/Acampada y senderismo/Mochilas y bolsas/Macutos de senderismo</t>
  </si>
  <si>
    <t xml:space="preserve">Deportes y aire libre/Acampada y senderismo/Mochilas y bolsas/Mochilas de marcha</t>
  </si>
  <si>
    <t xml:space="preserve">Deportes y aire libre/Acampada y senderismo/Mochilas y bolsas/Riñoneras de marcha</t>
  </si>
  <si>
    <t xml:space="preserve">Deportes y aire libre/Acampada y senderismo/Navajas, cuchillos y herramientas</t>
  </si>
  <si>
    <t xml:space="preserve">Deportes y aire libre/Acampada y senderismo/Navajas, cuchillos y herramientas/Afiladores de cuchillos</t>
  </si>
  <si>
    <t xml:space="preserve">Deportes y aire libre/Acampada y senderismo/Navajas, cuchillos y herramientas/Bolsas y fundas</t>
  </si>
  <si>
    <t xml:space="preserve">Deportes y aire libre/Acampada y senderismo/Navajas, cuchillos y herramientas/Cuchillos de hoja fija</t>
  </si>
  <si>
    <t xml:space="preserve">Deportes y aire libre/Acampada y senderismo/Navajas, cuchillos y herramientas/Cuchillos infantiles</t>
  </si>
  <si>
    <t xml:space="preserve">Deportes y aire libre/Acampada y senderismo/Navajas, cuchillos y herramientas/Hachas</t>
  </si>
  <si>
    <t xml:space="preserve">Deportes y aire libre/Acampada y senderismo/Navajas, cuchillos y herramientas/Multiherramientas</t>
  </si>
  <si>
    <t xml:space="preserve">Deportes y aire libre/Acampada y senderismo/Navajas, cuchillos y herramientas/Navajas</t>
  </si>
  <si>
    <t xml:space="preserve">Deportes y aire libre/Acampada y senderismo/Navajas, cuchillos y herramientas/Navajas de bolsillo</t>
  </si>
  <si>
    <t xml:space="preserve">Deportes y aire libre/Acampada y senderismo/Navajas, cuchillos y herramientas/Palas</t>
  </si>
  <si>
    <t xml:space="preserve">Deportes y aire libre/Acampada y senderismo/Navajas, cuchillos y herramientas/Sierras</t>
  </si>
  <si>
    <t xml:space="preserve">Deportes y aire libre/Acampada y senderismo/Portabebés</t>
  </si>
  <si>
    <t xml:space="preserve">Deportes y aire libre/Acampada y senderismo/Portabebés/Bandoleras portabebé</t>
  </si>
  <si>
    <t xml:space="preserve">Deportes y aire libre/Acampada y senderismo/Portabebés/Fulares portabebé</t>
  </si>
  <si>
    <t xml:space="preserve">Deportes y aire libre/Acampada y senderismo/Portabebés/Marsupios portabebé</t>
  </si>
  <si>
    <t xml:space="preserve">Deportes y aire libre/Acampada y senderismo/Portabebés/Mochilas portabebé</t>
  </si>
  <si>
    <t xml:space="preserve">Deportes y aire libre/Acampada y senderismo/Prismáticos, telescopios y óptica</t>
  </si>
  <si>
    <t xml:space="preserve">Deportes y aire libre/Acampada y senderismo/Prismáticos, telescopios y óptica/Catalejos</t>
  </si>
  <si>
    <t xml:space="preserve">Deportes y aire libre/Acampada y senderismo/Prismáticos, telescopios y óptica/Dispositivos de visión nocturna  </t>
  </si>
  <si>
    <t xml:space="preserve">Deportes y aire libre/Acampada y senderismo/Prismáticos, telescopios y óptica/Microscopios</t>
  </si>
  <si>
    <t xml:space="preserve">Deportes y aire libre/Acampada y senderismo/Prismáticos, telescopios y óptica/Microscopios/Microscopios USB</t>
  </si>
  <si>
    <t xml:space="preserve">Deportes y aire libre/Acampada y senderismo/Prismáticos, telescopios y óptica/Microscopios/Microscopios estéreos</t>
  </si>
  <si>
    <t xml:space="preserve">Deportes y aire libre/Acampada y senderismo/Prismáticos, telescopios y óptica/Microscopios/Microscopios monoculares</t>
  </si>
  <si>
    <t xml:space="preserve">Deportes y aire libre/Acampada y senderismo/Prismáticos, telescopios y óptica/Miras telescópicas</t>
  </si>
  <si>
    <t xml:space="preserve">Deportes y aire libre/Acampada y senderismo/Prismáticos, telescopios y óptica/Monoculares</t>
  </si>
  <si>
    <t xml:space="preserve">Deportes y aire libre/Acampada y senderismo/Prismáticos, telescopios y óptica/Prismáticos</t>
  </si>
  <si>
    <t xml:space="preserve">Deportes y aire libre/Acampada y senderismo/Prismáticos, telescopios y óptica/Telescopios</t>
  </si>
  <si>
    <t xml:space="preserve">Deportes y aire libre/Acampada y senderismo/Prismáticos, telescopios y óptica/Telescopios/Catadióptricos</t>
  </si>
  <si>
    <t xml:space="preserve">Deportes y aire libre/Acampada y senderismo/Prismáticos, telescopios y óptica/Telescopios/Reflectores</t>
  </si>
  <si>
    <t xml:space="preserve">Deportes y aire libre/Acampada y senderismo/Prismáticos, telescopios y óptica/Telescopios/Refractores</t>
  </si>
  <si>
    <t xml:space="preserve">Deportes y aire libre/Acampada y senderismo/Prismáticos, telescopios y óptica/Telémetros</t>
  </si>
  <si>
    <t xml:space="preserve">Deportes y aire libre/Acampada y senderismo/Productos de mantenimiento</t>
  </si>
  <si>
    <t xml:space="preserve">Deportes y aire libre/Acampada y senderismo/Riñoneras</t>
  </si>
  <si>
    <t xml:space="preserve">Deportes y aire libre/Acampada y senderismo/Ropa</t>
  </si>
  <si>
    <t xml:space="preserve">Deportes y aire libre/Acampada y senderismo/Ropa/Hombre</t>
  </si>
  <si>
    <t xml:space="preserve">Deportes y aire libre/Acampada y senderismo/Ropa/Hombre/Calcetines</t>
  </si>
  <si>
    <t xml:space="preserve">Deportes y aire libre/Acampada y senderismo/Ropa/Hombre/Camisas y camisetas</t>
  </si>
  <si>
    <t xml:space="preserve">Deportes y aire libre/Acampada y senderismo/Ropa/Hombre/Chalecos</t>
  </si>
  <si>
    <t xml:space="preserve">Deportes y aire libre/Acampada y senderismo/Ropa/Hombre/Chaquetas</t>
  </si>
  <si>
    <t xml:space="preserve">Deportes y aire libre/Acampada y senderismo/Ropa/Hombre/Chaquetas/Chaquetas de pluma</t>
  </si>
  <si>
    <t xml:space="preserve">Deportes y aire libre/Acampada y senderismo/Ropa/Hombre/Chaquetas/Chubasqueros</t>
  </si>
  <si>
    <t xml:space="preserve">Deportes y aire libre/Acampada y senderismo/Ropa/Hombre/Chaquetas/Cortavientos</t>
  </si>
  <si>
    <t xml:space="preserve">Deportes y aire libre/Acampada y senderismo/Ropa/Hombre/Chaquetas/Forros</t>
  </si>
  <si>
    <t xml:space="preserve">Deportes y aire libre/Acampada y senderismo/Ropa/Hombre/Chaquetas/Soft shell</t>
  </si>
  <si>
    <t xml:space="preserve">Deportes y aire libre/Acampada y senderismo/Ropa/Hombre/Cintas de pelo</t>
  </si>
  <si>
    <t xml:space="preserve">Deportes y aire libre/Acampada y senderismo/Ropa/Hombre/Guantes</t>
  </si>
  <si>
    <t xml:space="preserve">Deportes y aire libre/Acampada y senderismo/Ropa/Hombre/Pantalones</t>
  </si>
  <si>
    <t xml:space="preserve">Deportes y aire libre/Acampada y senderismo/Ropa/Hombre/Pantalones cortos</t>
  </si>
  <si>
    <t xml:space="preserve">Deportes y aire libre/Acampada y senderismo/Ropa/Hombre/Pantalones de lluvia</t>
  </si>
  <si>
    <t xml:space="preserve">Deportes y aire libre/Acampada y senderismo/Ropa/Hombre/Polainas</t>
  </si>
  <si>
    <t xml:space="preserve">Deportes y aire libre/Acampada y senderismo/Ropa/Hombre/Polos</t>
  </si>
  <si>
    <t xml:space="preserve">Deportes y aire libre/Acampada y senderismo/Ropa/Hombre/Prendas interiores técnicas</t>
  </si>
  <si>
    <t xml:space="preserve">Deportes y aire libre/Acampada y senderismo/Ropa/Hombre/Sombreros y gorras</t>
  </si>
  <si>
    <t xml:space="preserve">Deportes y aire libre/Acampada y senderismo/Ropa/Hombre/Sombreros y gorras/Bragas de cabeza</t>
  </si>
  <si>
    <t xml:space="preserve">Deportes y aire libre/Acampada y senderismo/Ropa/Hombre/Sombreros y gorras/Gorras</t>
  </si>
  <si>
    <t xml:space="preserve">Deportes y aire libre/Acampada y senderismo/Ropa/Hombre/Sombreros y gorras/Gorros</t>
  </si>
  <si>
    <t xml:space="preserve">Deportes y aire libre/Acampada y senderismo/Ropa/Hombre/Sombreros y gorras/Pasamontañas</t>
  </si>
  <si>
    <t xml:space="preserve">Deportes y aire libre/Acampada y senderismo/Ropa/Hombre/Sombreros y gorras/Sombreros</t>
  </si>
  <si>
    <t xml:space="preserve">Deportes y aire libre/Acampada y senderismo/Ropa/Hombre/Sudaderas</t>
  </si>
  <si>
    <t xml:space="preserve">Deportes y aire libre/Acampada y senderismo/Ropa/Mujer</t>
  </si>
  <si>
    <t xml:space="preserve">Deportes y aire libre/Acampada y senderismo/Ropa/Mujer/Calcetines</t>
  </si>
  <si>
    <t xml:space="preserve">Deportes y aire libre/Acampada y senderismo/Ropa/Mujer/Camisas y camisetas</t>
  </si>
  <si>
    <t xml:space="preserve">Deportes y aire libre/Acampada y senderismo/Ropa/Mujer/Chalecos</t>
  </si>
  <si>
    <t xml:space="preserve">Deportes y aire libre/Acampada y senderismo/Ropa/Mujer/Chaquetas</t>
  </si>
  <si>
    <t xml:space="preserve">Deportes y aire libre/Acampada y senderismo/Ropa/Mujer/Chaquetas/Chaquetas de pluma</t>
  </si>
  <si>
    <t xml:space="preserve">Deportes y aire libre/Acampada y senderismo/Ropa/Mujer/Chaquetas/Chubasqueros</t>
  </si>
  <si>
    <t xml:space="preserve">Deportes y aire libre/Acampada y senderismo/Ropa/Mujer/Chaquetas/Cortavientos</t>
  </si>
  <si>
    <t xml:space="preserve">Deportes y aire libre/Acampada y senderismo/Ropa/Mujer/Chaquetas/Forros</t>
  </si>
  <si>
    <t xml:space="preserve">Deportes y aire libre/Acampada y senderismo/Ropa/Mujer/Chaquetas/Soft shell</t>
  </si>
  <si>
    <t xml:space="preserve">Deportes y aire libre/Acampada y senderismo/Ropa/Mujer/Cintas de pelo</t>
  </si>
  <si>
    <t xml:space="preserve">Deportes y aire libre/Acampada y senderismo/Ropa/Mujer/Guantes</t>
  </si>
  <si>
    <t xml:space="preserve">Deportes y aire libre/Acampada y senderismo/Ropa/Mujer/Pantalones</t>
  </si>
  <si>
    <t xml:space="preserve">Deportes y aire libre/Acampada y senderismo/Ropa/Mujer/Pantalones cortos</t>
  </si>
  <si>
    <t xml:space="preserve">Deportes y aire libre/Acampada y senderismo/Ropa/Mujer/Pantalones de lluvia</t>
  </si>
  <si>
    <t xml:space="preserve">Deportes y aire libre/Acampada y senderismo/Ropa/Mujer/Polainas</t>
  </si>
  <si>
    <t xml:space="preserve">Deportes y aire libre/Acampada y senderismo/Ropa/Mujer/Polos</t>
  </si>
  <si>
    <t xml:space="preserve">Deportes y aire libre/Acampada y senderismo/Ropa/Mujer/Prendas interiores técnicas</t>
  </si>
  <si>
    <t xml:space="preserve">Deportes y aire libre/Acampada y senderismo/Ropa/Mujer/Sombreros y gorras</t>
  </si>
  <si>
    <t xml:space="preserve">Deportes y aire libre/Acampada y senderismo/Ropa/Mujer/Sombreros y gorras/Bragas de cabeza</t>
  </si>
  <si>
    <t xml:space="preserve">Deportes y aire libre/Acampada y senderismo/Ropa/Mujer/Sombreros y gorras/Gorras</t>
  </si>
  <si>
    <t xml:space="preserve">Deportes y aire libre/Acampada y senderismo/Ropa/Mujer/Sombreros y gorras/Gorros</t>
  </si>
  <si>
    <t xml:space="preserve">Deportes y aire libre/Acampada y senderismo/Ropa/Mujer/Sombreros y gorras/Pasamontañas</t>
  </si>
  <si>
    <t xml:space="preserve">Deportes y aire libre/Acampada y senderismo/Ropa/Mujer/Sombreros y gorras/Sombreros</t>
  </si>
  <si>
    <t xml:space="preserve">Deportes y aire libre/Acampada y senderismo/Ropa/Mujer/Sudaderas</t>
  </si>
  <si>
    <t xml:space="preserve">Deportes y aire libre/Acampada y senderismo/Ropa/Niña</t>
  </si>
  <si>
    <t xml:space="preserve">Deportes y aire libre/Acampada y senderismo/Ropa/Niña/Calcetines</t>
  </si>
  <si>
    <t xml:space="preserve">Deportes y aire libre/Acampada y senderismo/Ropa/Niña/Camisas y camisetas</t>
  </si>
  <si>
    <t xml:space="preserve">Deportes y aire libre/Acampada y senderismo/Ropa/Niña/Chalecos</t>
  </si>
  <si>
    <t xml:space="preserve">Deportes y aire libre/Acampada y senderismo/Ropa/Niña/Chaquetas</t>
  </si>
  <si>
    <t xml:space="preserve">Deportes y aire libre/Acampada y senderismo/Ropa/Niña/Chaquetas/Chaquetas de pluma</t>
  </si>
  <si>
    <t xml:space="preserve">Deportes y aire libre/Acampada y senderismo/Ropa/Niña/Chaquetas/Chubasqueros</t>
  </si>
  <si>
    <t xml:space="preserve">Deportes y aire libre/Acampada y senderismo/Ropa/Niña/Chaquetas/Cortavientos</t>
  </si>
  <si>
    <t xml:space="preserve">Deportes y aire libre/Acampada y senderismo/Ropa/Niña/Chaquetas/Forros</t>
  </si>
  <si>
    <t xml:space="preserve">Deportes y aire libre/Acampada y senderismo/Ropa/Niña/Chaquetas/Soft shell</t>
  </si>
  <si>
    <t xml:space="preserve">Deportes y aire libre/Acampada y senderismo/Ropa/Niña/Cintas de pelo</t>
  </si>
  <si>
    <t xml:space="preserve">Deportes y aire libre/Acampada y senderismo/Ropa/Niña/Guantes</t>
  </si>
  <si>
    <t xml:space="preserve">Deportes y aire libre/Acampada y senderismo/Ropa/Niña/Pantalones</t>
  </si>
  <si>
    <t xml:space="preserve">Deportes y aire libre/Acampada y senderismo/Ropa/Niña/Pantalones cortos</t>
  </si>
  <si>
    <t xml:space="preserve">Deportes y aire libre/Acampada y senderismo/Ropa/Niña/Pantalones de lluvia</t>
  </si>
  <si>
    <t xml:space="preserve">Deportes y aire libre/Acampada y senderismo/Ropa/Niña/Polainas</t>
  </si>
  <si>
    <t xml:space="preserve">Deportes y aire libre/Acampada y senderismo/Ropa/Niña/Polos</t>
  </si>
  <si>
    <t xml:space="preserve">Deportes y aire libre/Acampada y senderismo/Ropa/Niña/Prendas interiores técnicas</t>
  </si>
  <si>
    <t xml:space="preserve">Deportes y aire libre/Acampada y senderismo/Ropa/Niña/Sombreros y gorras</t>
  </si>
  <si>
    <t xml:space="preserve">Deportes y aire libre/Acampada y senderismo/Ropa/Niña/Sombreros y gorras/Bragas de cabeza</t>
  </si>
  <si>
    <t xml:space="preserve">Deportes y aire libre/Acampada y senderismo/Ropa/Niña/Sombreros y gorras/Gorras</t>
  </si>
  <si>
    <t xml:space="preserve">Deportes y aire libre/Acampada y senderismo/Ropa/Niña/Sombreros y gorras/Gorros</t>
  </si>
  <si>
    <t xml:space="preserve">Deportes y aire libre/Acampada y senderismo/Ropa/Niña/Sombreros y gorras/Pasamontañas</t>
  </si>
  <si>
    <t xml:space="preserve">Deportes y aire libre/Acampada y senderismo/Ropa/Niña/Sombreros y gorras/Sombreros</t>
  </si>
  <si>
    <t xml:space="preserve">Deportes y aire libre/Acampada y senderismo/Ropa/Niña/Sudaderas</t>
  </si>
  <si>
    <t xml:space="preserve">Deportes y aire libre/Acampada y senderismo/Ropa/Niño</t>
  </si>
  <si>
    <t xml:space="preserve">Deportes y aire libre/Acampada y senderismo/Ropa/Niño/Calcetines</t>
  </si>
  <si>
    <t xml:space="preserve">Deportes y aire libre/Acampada y senderismo/Ropa/Niño/Camisas y camisetas</t>
  </si>
  <si>
    <t xml:space="preserve">Deportes y aire libre/Acampada y senderismo/Ropa/Niño/Chalecos</t>
  </si>
  <si>
    <t xml:space="preserve">Deportes y aire libre/Acampada y senderismo/Ropa/Niño/Chaquetas</t>
  </si>
  <si>
    <t xml:space="preserve">Deportes y aire libre/Acampada y senderismo/Ropa/Niño/Chaquetas/Chaquetas de pluma</t>
  </si>
  <si>
    <t xml:space="preserve">Deportes y aire libre/Acampada y senderismo/Ropa/Niño/Chaquetas/Chubasqueros</t>
  </si>
  <si>
    <t xml:space="preserve">Deportes y aire libre/Acampada y senderismo/Ropa/Niño/Chaquetas/Cortavientos</t>
  </si>
  <si>
    <t xml:space="preserve">Deportes y aire libre/Acampada y senderismo/Ropa/Niño/Chaquetas/Forros</t>
  </si>
  <si>
    <t xml:space="preserve">Deportes y aire libre/Acampada y senderismo/Ropa/Niño/Chaquetas/Soft shell</t>
  </si>
  <si>
    <t xml:space="preserve">Deportes y aire libre/Acampada y senderismo/Ropa/Niño/Cintas de pelo</t>
  </si>
  <si>
    <t xml:space="preserve">Deportes y aire libre/Acampada y senderismo/Ropa/Niño/Guantes</t>
  </si>
  <si>
    <t xml:space="preserve">Deportes y aire libre/Acampada y senderismo/Ropa/Niño/Pantalones</t>
  </si>
  <si>
    <t xml:space="preserve">Deportes y aire libre/Acampada y senderismo/Ropa/Niño/Pantalones cortos</t>
  </si>
  <si>
    <t xml:space="preserve">Deportes y aire libre/Acampada y senderismo/Ropa/Niño/Pantalones de lluvia</t>
  </si>
  <si>
    <t xml:space="preserve">Deportes y aire libre/Acampada y senderismo/Ropa/Niño/Polainas</t>
  </si>
  <si>
    <t xml:space="preserve">Deportes y aire libre/Acampada y senderismo/Ropa/Niño/Polos</t>
  </si>
  <si>
    <t xml:space="preserve">Deportes y aire libre/Acampada y senderismo/Ropa/Niño/Prendas interiores técnicas</t>
  </si>
  <si>
    <t xml:space="preserve">Deportes y aire libre/Acampada y senderismo/Ropa/Niño/Sombreros y gorras</t>
  </si>
  <si>
    <t xml:space="preserve">Deportes y aire libre/Acampada y senderismo/Ropa/Niño/Sombreros y gorras/Bragas de cabeza</t>
  </si>
  <si>
    <t xml:space="preserve">Deportes y aire libre/Acampada y senderismo/Ropa/Niño/Sombreros y gorras/Gorras</t>
  </si>
  <si>
    <t xml:space="preserve">Deportes y aire libre/Acampada y senderismo/Ropa/Niño/Sombreros y gorras/Gorros</t>
  </si>
  <si>
    <t xml:space="preserve">Deportes y aire libre/Acampada y senderismo/Ropa/Niño/Sombreros y gorras/Pasamontañas</t>
  </si>
  <si>
    <t xml:space="preserve">Deportes y aire libre/Acampada y senderismo/Ropa/Niño/Sombreros y gorras/Sombreros</t>
  </si>
  <si>
    <t xml:space="preserve">Deportes y aire libre/Acampada y senderismo/Ropa/Niño/Sudaderas</t>
  </si>
  <si>
    <t xml:space="preserve">Deportes y aire libre/Acampada y senderismo/Sacos de vivac</t>
  </si>
  <si>
    <t xml:space="preserve">Deportes y aire libre/Acampada y senderismo/Seguridad y supervivencia</t>
  </si>
  <si>
    <t xml:space="preserve">Deportes y aire libre/Acampada y senderismo/Seguridad y supervivencia/Botiquines de primeros auxilios</t>
  </si>
  <si>
    <t xml:space="preserve">Deportes y aire libre/Acampada y senderismo/Seguridad y supervivencia/Calentadores de emergencia</t>
  </si>
  <si>
    <t xml:space="preserve">Deportes y aire libre/Acampada y senderismo/Seguridad y supervivencia/Kits de supervivencia</t>
  </si>
  <si>
    <t xml:space="preserve">Deportes y aire libre/Acampada y senderismo/Seguridad y supervivencia/Mantas de emergencia</t>
  </si>
  <si>
    <t xml:space="preserve">Deportes y aire libre/Acampada y senderismo/Seguridad y supervivencia/Protección frente a osos</t>
  </si>
  <si>
    <t xml:space="preserve">Deportes y aire libre/Acampada y senderismo/Seguridad y supervivencia/Silbatos</t>
  </si>
  <si>
    <t xml:space="preserve">Deportes y aire libre/Acampada y senderismo/Tiendas de campaña</t>
  </si>
  <si>
    <t xml:space="preserve">Deportes y aire libre/Acampada y senderismo/Tiendas de campaña/Tiendas de túnel</t>
  </si>
  <si>
    <t xml:space="preserve">Deportes y aire libre/Acampada y senderismo/Tiendas de campaña/Tiendas iglú</t>
  </si>
  <si>
    <t xml:space="preserve">Deportes y aire libre/Acampada y senderismo/Tiendas de campaña/Tiendas instantáneas</t>
  </si>
  <si>
    <t xml:space="preserve">Deportes y aire libre/Acampada y senderismo/Tiendas refugio</t>
  </si>
  <si>
    <t xml:space="preserve">Deportes y aire libre/Acampada y senderismo/Tiendas refugio/Carpas</t>
  </si>
  <si>
    <t xml:space="preserve">Deportes y aire libre/Acampada y senderismo/Tiendas refugio/Parasoles</t>
  </si>
  <si>
    <t xml:space="preserve">Deportes y aire libre/Acampada y senderismo/Tiendas refugio/Protector de vientos</t>
  </si>
  <si>
    <t xml:space="preserve">Deportes y aire libre/Acampada y senderismo/Tiendas refugio/Tiendas de playa</t>
  </si>
  <si>
    <t xml:space="preserve">Deportes y aire libre/Acampada y senderismo/Tiendas refugio/Toldos</t>
  </si>
  <si>
    <t xml:space="preserve">Deportes y aire libre/Airsoft</t>
  </si>
  <si>
    <t xml:space="preserve">Deportes y aire libre/Airsoft/Balines</t>
  </si>
  <si>
    <t xml:space="preserve">Deportes y aire libre/Airsoft/Balines de plástico</t>
  </si>
  <si>
    <t xml:space="preserve">Deportes y aire libre/Airsoft/Baterías</t>
  </si>
  <si>
    <t xml:space="preserve">Deportes y aire libre/Airsoft/Cargadores</t>
  </si>
  <si>
    <t xml:space="preserve">Deportes y aire libre/Airsoft/Cargadores de BBs</t>
  </si>
  <si>
    <t xml:space="preserve">Deportes y aire libre/Airsoft/Cargadores para baterías</t>
  </si>
  <si>
    <t xml:space="preserve">Deportes y aire libre/Airsoft/Chalecos tácticos</t>
  </si>
  <si>
    <t xml:space="preserve">Deportes y aire libre/Airsoft/Fundas para armas</t>
  </si>
  <si>
    <t xml:space="preserve">Deportes y aire libre/Airsoft/Granadas</t>
  </si>
  <si>
    <t xml:space="preserve">Deportes y aire libre/Airsoft/Herramientas</t>
  </si>
  <si>
    <t xml:space="preserve">Deportes y aire libre/Airsoft/Miras</t>
  </si>
  <si>
    <t xml:space="preserve">Deportes y aire libre/Airsoft/Miras telescópicas</t>
  </si>
  <si>
    <t xml:space="preserve">Deportes y aire libre/Airsoft/Objetivos</t>
  </si>
  <si>
    <t xml:space="preserve">Deportes y aire libre/Airsoft/Packs de iniciación</t>
  </si>
  <si>
    <t xml:space="preserve">Deportes y aire libre/Airsoft/Pistolas y rifles</t>
  </si>
  <si>
    <t xml:space="preserve">Deportes y aire libre/Airsoft/Pistolas y rifles/Escopetas</t>
  </si>
  <si>
    <t xml:space="preserve">Deportes y aire libre/Airsoft/Pistolas y rifles/Pistolas</t>
  </si>
  <si>
    <t xml:space="preserve">Deportes y aire libre/Airsoft/Pistolas y rifles/Rifles</t>
  </si>
  <si>
    <t xml:space="preserve">Deportes y aire libre/Airsoft/Pistoleras</t>
  </si>
  <si>
    <t xml:space="preserve">Deportes y aire libre/Airsoft/Protecciones</t>
  </si>
  <si>
    <t xml:space="preserve">Deportes y aire libre/Airsoft/Protecciones/Cascos</t>
  </si>
  <si>
    <t xml:space="preserve">Deportes y aire libre/Airsoft/Protecciones/Gafas de protección</t>
  </si>
  <si>
    <t xml:space="preserve">Deportes y aire libre/Airsoft/Protecciones/Guantes</t>
  </si>
  <si>
    <t xml:space="preserve">Deportes y aire libre/Airsoft/Protecciones/Máscaras</t>
  </si>
  <si>
    <t xml:space="preserve">Deportes y aire libre/Airsoft/Protecciones/Protectores de pecho</t>
  </si>
  <si>
    <t xml:space="preserve">Deportes y aire libre/Airsoft/Punteros láser</t>
  </si>
  <si>
    <t xml:space="preserve">Deportes y aire libre/Airsoft/Rieles para armas</t>
  </si>
  <si>
    <t xml:space="preserve">Deportes y aire libre/Airsoft/Rieles para miras telescópicas</t>
  </si>
  <si>
    <t xml:space="preserve">Deportes y aire libre/Airsoft/Trajes de camuflaje</t>
  </si>
  <si>
    <t xml:space="preserve">Deportes y aire libre/Artes marciales</t>
  </si>
  <si>
    <t xml:space="preserve">Deportes y aire libre/Artes marciales/Armas</t>
  </si>
  <si>
    <t xml:space="preserve">Deportes y aire libre/Artes marciales/Armas/Bastones de tres secciones</t>
  </si>
  <si>
    <t xml:space="preserve">Deportes y aire libre/Artes marciales/Armas/Bo</t>
  </si>
  <si>
    <t xml:space="preserve">Deportes y aire libre/Artes marciales/Armas/Bokken</t>
  </si>
  <si>
    <t xml:space="preserve">Deportes y aire libre/Artes marciales/Armas/Cadenas</t>
  </si>
  <si>
    <t xml:space="preserve">Deportes y aire libre/Artes marciales/Armas/Cuchillos</t>
  </si>
  <si>
    <t xml:space="preserve">Deportes y aire libre/Artes marciales/Armas/Espadas</t>
  </si>
  <si>
    <t xml:space="preserve">Deportes y aire libre/Artes marciales/Armas/Espadas de entrenamiento</t>
  </si>
  <si>
    <t xml:space="preserve">Deportes y aire libre/Artes marciales/Armas/Estrellas ninja</t>
  </si>
  <si>
    <t xml:space="preserve">Deportes y aire libre/Artes marciales/Armas/Kamas</t>
  </si>
  <si>
    <t xml:space="preserve">Deportes y aire libre/Artes marciales/Armas/Nunchakus de cuerda</t>
  </si>
  <si>
    <t xml:space="preserve">Deportes y aire libre/Artes marciales/Armas/Palos de escrima</t>
  </si>
  <si>
    <t xml:space="preserve">Deportes y aire libre/Artes marciales/Armas/Porras</t>
  </si>
  <si>
    <t xml:space="preserve">Deportes y aire libre/Artes marciales/Armas/Sais</t>
  </si>
  <si>
    <t xml:space="preserve">Deportes y aire libre/Artes marciales/Armas/Tonfas</t>
  </si>
  <si>
    <t xml:space="preserve">Deportes y aire libre/Artes marciales/Bolsas para material</t>
  </si>
  <si>
    <t xml:space="preserve">Deportes y aire libre/Artes marciales/Emblemas para cinturones</t>
  </si>
  <si>
    <t xml:space="preserve">Deportes y aire libre/Artes marciales/Expositores para cinturones</t>
  </si>
  <si>
    <t xml:space="preserve">Deportes y aire libre/Artes marciales/Fundas para armas</t>
  </si>
  <si>
    <t xml:space="preserve">Deportes y aire libre/Artes marciales/Material de entrenamiento</t>
  </si>
  <si>
    <t xml:space="preserve">Deportes y aire libre/Artes marciales/Material de entrenamiento/Bolsas para guantes</t>
  </si>
  <si>
    <t xml:space="preserve">Deportes y aire libre/Artes marciales/Material de entrenamiento/Escudos para patadas</t>
  </si>
  <si>
    <t xml:space="preserve">Deportes y aire libre/Artes marciales/Material de entrenamiento/Guantes de entrenamiento</t>
  </si>
  <si>
    <t xml:space="preserve">Deportes y aire libre/Artes marciales/Material de entrenamiento/Manoplas y paos</t>
  </si>
  <si>
    <t xml:space="preserve">Deportes y aire libre/Artes marciales/Material de entrenamiento/Objetivos</t>
  </si>
  <si>
    <t xml:space="preserve">Deportes y aire libre/Artes marciales/Material de entrenamiento/Palos de entrenamiento</t>
  </si>
  <si>
    <t xml:space="preserve">Deportes y aire libre/Artes marciales/Material de entrenamiento/Paos para patadas</t>
  </si>
  <si>
    <t xml:space="preserve">Deportes y aire libre/Artes marciales/Material de entrenamiento/Sacos</t>
  </si>
  <si>
    <t xml:space="preserve">Deportes y aire libre/Artes marciales/Material de entrenamiento/Sacos/Peras</t>
  </si>
  <si>
    <t xml:space="preserve">Deportes y aire libre/Artes marciales/Material de entrenamiento/Sacos/Punchings</t>
  </si>
  <si>
    <t xml:space="preserve">Deportes y aire libre/Artes marciales/Material de entrenamiento/Sacos/Sacos de concentración</t>
  </si>
  <si>
    <t xml:space="preserve">Deportes y aire libre/Artes marciales/Material de entrenamiento/Sacos/Sacos de maíz</t>
  </si>
  <si>
    <t xml:space="preserve">Deportes y aire libre/Artes marciales/Material de entrenamiento/Sacos/Sacos de suelo</t>
  </si>
  <si>
    <t xml:space="preserve">Deportes y aire libre/Artes marciales/Material de entrenamiento/Sacos/Sacos pesados</t>
  </si>
  <si>
    <t xml:space="preserve">Deportes y aire libre/Artes marciales/Protecciones</t>
  </si>
  <si>
    <t xml:space="preserve">Deportes y aire libre/Artes marciales/Protecciones/Cascos</t>
  </si>
  <si>
    <t xml:space="preserve">Deportes y aire libre/Artes marciales/Protecciones/Coquillas</t>
  </si>
  <si>
    <t xml:space="preserve">Deportes y aire libre/Artes marciales/Protecciones/Espinilleras</t>
  </si>
  <si>
    <t xml:space="preserve">Deportes y aire libre/Artes marciales/Protecciones/Petos</t>
  </si>
  <si>
    <t xml:space="preserve">Deportes y aire libre/Artes marciales/Protecciones/Protecciones de antebrazo</t>
  </si>
  <si>
    <t xml:space="preserve">Deportes y aire libre/Artes marciales/Protecciones/Protecciones de pie</t>
  </si>
  <si>
    <t xml:space="preserve">Deportes y aire libre/Artes marciales/Protecciones/Protecciones para pecho y costillas</t>
  </si>
  <si>
    <t xml:space="preserve">Deportes y aire libre/Artes marciales/Protecciones/Protectores bucales</t>
  </si>
  <si>
    <t xml:space="preserve">Deportes y aire libre/Artes marciales/Protecciones/Vendajes para las manos</t>
  </si>
  <si>
    <t xml:space="preserve">Deportes y aire libre/Artes marciales/Ropa</t>
  </si>
  <si>
    <t xml:space="preserve">Deportes y aire libre/Artes marciales/Ropa/Hombre</t>
  </si>
  <si>
    <t xml:space="preserve">Deportes y aire libre/Artes marciales/Ropa/Hombre/Chándales</t>
  </si>
  <si>
    <t xml:space="preserve">Deportes y aire libre/Artes marciales/Ropa/Hombre/Chándales/Conjuntos</t>
  </si>
  <si>
    <t xml:space="preserve">Deportes y aire libre/Artes marciales/Ropa/Hombre/Chándales/Pantalones</t>
  </si>
  <si>
    <t xml:space="preserve">Deportes y aire libre/Artes marciales/Ropa/Hombre/Chándales/Partes de arriba</t>
  </si>
  <si>
    <t xml:space="preserve">Deportes y aire libre/Artes marciales/Ropa/Hombre/Trajes de artes marciales</t>
  </si>
  <si>
    <t xml:space="preserve">Deportes y aire libre/Artes marciales/Ropa/Hombre/Trajes de artes marciales/Conjuntos</t>
  </si>
  <si>
    <t xml:space="preserve">Deportes y aire libre/Artes marciales/Ropa/Hombre/Trajes de artes marciales/Pantalones</t>
  </si>
  <si>
    <t xml:space="preserve">Deportes y aire libre/Artes marciales/Ropa/Hombre/Trajes de artes marciales/Partes de arriba</t>
  </si>
  <si>
    <t xml:space="preserve">Deportes y aire libre/Artes marciales/Ropa/Mujer</t>
  </si>
  <si>
    <t xml:space="preserve">Deportes y aire libre/Artes marciales/Ropa/Mujer/Chándales</t>
  </si>
  <si>
    <t xml:space="preserve">Deportes y aire libre/Artes marciales/Ropa/Mujer/Chándales/Conjuntos</t>
  </si>
  <si>
    <t xml:space="preserve">Deportes y aire libre/Artes marciales/Ropa/Mujer/Chándales/Pantalones</t>
  </si>
  <si>
    <t xml:space="preserve">Deportes y aire libre/Artes marciales/Ropa/Mujer/Chándales/Partes de arriba</t>
  </si>
  <si>
    <t xml:space="preserve">Deportes y aire libre/Artes marciales/Ropa/Mujer/Trajes de artes marciales</t>
  </si>
  <si>
    <t xml:space="preserve">Deportes y aire libre/Artes marciales/Ropa/Mujer/Trajes de artes marciales/Conjuntos</t>
  </si>
  <si>
    <t xml:space="preserve">Deportes y aire libre/Artes marciales/Ropa/Mujer/Trajes de artes marciales/Pantalones</t>
  </si>
  <si>
    <t xml:space="preserve">Deportes y aire libre/Artes marciales/Ropa/Mujer/Trajes de artes marciales/Partes de arriba</t>
  </si>
  <si>
    <t xml:space="preserve">Deportes y aire libre/Artes marciales/Ropa/Niña</t>
  </si>
  <si>
    <t xml:space="preserve">Deportes y aire libre/Artes marciales/Ropa/Niña/Chándales</t>
  </si>
  <si>
    <t xml:space="preserve">Deportes y aire libre/Artes marciales/Ropa/Niña/Chándales/Conjuntos</t>
  </si>
  <si>
    <t xml:space="preserve">Deportes y aire libre/Artes marciales/Ropa/Niña/Chándales/Pantalones</t>
  </si>
  <si>
    <t xml:space="preserve">Deportes y aire libre/Artes marciales/Ropa/Niña/Chándales/Partes de arriba</t>
  </si>
  <si>
    <t xml:space="preserve">Deportes y aire libre/Artes marciales/Ropa/Niña/Trajes de artes marciales</t>
  </si>
  <si>
    <t xml:space="preserve">Deportes y aire libre/Artes marciales/Ropa/Niña/Trajes de artes marciales/Conjuntos</t>
  </si>
  <si>
    <t xml:space="preserve">Deportes y aire libre/Artes marciales/Ropa/Niña/Trajes de artes marciales/Pantalones</t>
  </si>
  <si>
    <t xml:space="preserve">Deportes y aire libre/Artes marciales/Ropa/Niña/Trajes de artes marciales/Partes de arriba</t>
  </si>
  <si>
    <t xml:space="preserve">Deportes y aire libre/Artes marciales/Ropa/Niño</t>
  </si>
  <si>
    <t xml:space="preserve">Deportes y aire libre/Artes marciales/Ropa/Niño/Chándales</t>
  </si>
  <si>
    <t xml:space="preserve">Deportes y aire libre/Artes marciales/Ropa/Niño/Chándales/Conjuntos</t>
  </si>
  <si>
    <t xml:space="preserve">Deportes y aire libre/Artes marciales/Ropa/Niño/Chándales/Pantalones</t>
  </si>
  <si>
    <t xml:space="preserve">Deportes y aire libre/Artes marciales/Ropa/Niño/Chándales/Partes de arriba</t>
  </si>
  <si>
    <t xml:space="preserve">Deportes y aire libre/Artes marciales/Ropa/Niño/Trajes de artes marciales</t>
  </si>
  <si>
    <t xml:space="preserve">Deportes y aire libre/Artes marciales/Ropa/Niño/Trajes de artes marciales/Conjuntos</t>
  </si>
  <si>
    <t xml:space="preserve">Deportes y aire libre/Artes marciales/Ropa/Niño/Trajes de artes marciales/Pantalones</t>
  </si>
  <si>
    <t xml:space="preserve">Deportes y aire libre/Artes marciales/Ropa/Niño/Trajes de artes marciales/Partes de arriba</t>
  </si>
  <si>
    <t xml:space="preserve">Deportes y aire libre/Artes marciales/Soportes para armas</t>
  </si>
  <si>
    <t xml:space="preserve">Deportes y aire libre/Artes marciales/Zapatillas</t>
  </si>
  <si>
    <t xml:space="preserve">Deportes y aire libre/Artes marciales/Zapatillas/Hombre</t>
  </si>
  <si>
    <t xml:space="preserve">Deportes y aire libre/Artes marciales/Zapatillas/Mujer</t>
  </si>
  <si>
    <t xml:space="preserve">Deportes y aire libre/Artes marciales/Zapatillas/Niña</t>
  </si>
  <si>
    <t xml:space="preserve">Deportes y aire libre/Artes marciales/Zapatillas/Niño</t>
  </si>
  <si>
    <t xml:space="preserve">Deportes y aire libre/Atletismo</t>
  </si>
  <si>
    <t xml:space="preserve">Deportes y aire libre/Atletismo/Material para competiciones</t>
  </si>
  <si>
    <t xml:space="preserve">Deportes y aire libre/Atletismo/Material para competiciones/Banderas</t>
  </si>
  <si>
    <t xml:space="preserve">Deportes y aire libre/Atletismo/Material para competiciones/Conos</t>
  </si>
  <si>
    <t xml:space="preserve">Deportes y aire libre/Atletismo/Material para competiciones/Contadores de vueltas</t>
  </si>
  <si>
    <t xml:space="preserve">Deportes y aire libre/Atletismo/Material para competiciones/Dorsales</t>
  </si>
  <si>
    <t xml:space="preserve">Deportes y aire libre/Atletismo/Material para competiciones/Marcadores</t>
  </si>
  <si>
    <t xml:space="preserve">Deportes y aire libre/Atletismo/Material para competiciones/Rastrillos del banco de arena</t>
  </si>
  <si>
    <t xml:space="preserve">Deportes y aire libre/Atletismo/Material para competiciones/Testigos</t>
  </si>
  <si>
    <t xml:space="preserve">Deportes y aire libre/Atletismo/Material para la pista</t>
  </si>
  <si>
    <t xml:space="preserve">Deportes y aire libre/Atletismo/Material para la pista/Balas de fogueo para pistolas de salida</t>
  </si>
  <si>
    <t xml:space="preserve">Deportes y aire libre/Atletismo/Material para la pista/Obstáculos</t>
  </si>
  <si>
    <t xml:space="preserve">Deportes y aire libre/Atletismo/Material para la pista/Pistolas de salida</t>
  </si>
  <si>
    <t xml:space="preserve">Deportes y aire libre/Atletismo/Material para la pista/Protectores auditivos para árbitros de salida</t>
  </si>
  <si>
    <t xml:space="preserve">Deportes y aire libre/Atletismo/Material para la pista/Tacos de salida</t>
  </si>
  <si>
    <t xml:space="preserve">Deportes y aire libre/Atletismo/Material para lanzamientos</t>
  </si>
  <si>
    <t xml:space="preserve">Deportes y aire libre/Atletismo/Material para lanzamientos/Bolas de lanzamiento para jabalinas</t>
  </si>
  <si>
    <t xml:space="preserve">Deportes y aire libre/Atletismo/Material para lanzamientos/Círculos de lanzamiento</t>
  </si>
  <si>
    <t xml:space="preserve">Deportes y aire libre/Atletismo/Material para lanzamientos/Discos</t>
  </si>
  <si>
    <t xml:space="preserve">Deportes y aire libre/Atletismo/Material para lanzamientos/Jabalinas</t>
  </si>
  <si>
    <t xml:space="preserve">Deportes y aire libre/Atletismo/Material para lanzamientos/Jaulas</t>
  </si>
  <si>
    <t xml:space="preserve">Deportes y aire libre/Atletismo/Material para lanzamientos/Martillos y pesos</t>
  </si>
  <si>
    <t xml:space="preserve">Deportes y aire libre/Atletismo/Material para lanzamientos/Pesos</t>
  </si>
  <si>
    <t xml:space="preserve">Deportes y aire libre/Atletismo/Material para lanzamientos/Rodapiés</t>
  </si>
  <si>
    <t xml:space="preserve">Deportes y aire libre/Atletismo/Material para saltos</t>
  </si>
  <si>
    <t xml:space="preserve">Deportes y aire libre/Atletismo/Material para saltos/Colchonetas de saltos</t>
  </si>
  <si>
    <t xml:space="preserve">Deportes y aire libre/Atletismo/Material para saltos/Fosos</t>
  </si>
  <si>
    <t xml:space="preserve">Deportes y aire libre/Atletismo/Material para saltos/Listones</t>
  </si>
  <si>
    <t xml:space="preserve">Deportes y aire libre/Atletismo/Material para saltos/Listones de salto con pértiga</t>
  </si>
  <si>
    <t xml:space="preserve">Deportes y aire libre/Atletismo/Material para saltos/Pértigas</t>
  </si>
  <si>
    <t xml:space="preserve">Deportes y aire libre/Atletismo/Material para saltos/Saltómetros</t>
  </si>
  <si>
    <t xml:space="preserve">Deportes y aire libre/Atletismo/Ropa</t>
  </si>
  <si>
    <t xml:space="preserve">Deportes y aire libre/Atletismo/Ropa/Hombre</t>
  </si>
  <si>
    <t xml:space="preserve">Deportes y aire libre/Atletismo/Ropa/Hombre/Camisetas</t>
  </si>
  <si>
    <t xml:space="preserve">Deportes y aire libre/Atletismo/Ropa/Hombre/Pantalones cortos</t>
  </si>
  <si>
    <t xml:space="preserve">Deportes y aire libre/Atletismo/Ropa/Mujer</t>
  </si>
  <si>
    <t xml:space="preserve">Deportes y aire libre/Atletismo/Ropa/Mujer/Camisetas</t>
  </si>
  <si>
    <t xml:space="preserve">Deportes y aire libre/Atletismo/Ropa/Mujer/Pantalones cortos</t>
  </si>
  <si>
    <t xml:space="preserve">Deportes y aire libre/Atletismo/Ropa/Mujer/Sujetadores</t>
  </si>
  <si>
    <t xml:space="preserve">Deportes y aire libre/Atletismo/Ropa/Niña</t>
  </si>
  <si>
    <t xml:space="preserve">Deportes y aire libre/Atletismo/Ropa/Niña/Camisetas</t>
  </si>
  <si>
    <t xml:space="preserve">Deportes y aire libre/Atletismo/Ropa/Niña/Pantalones cortos</t>
  </si>
  <si>
    <t xml:space="preserve">Deportes y aire libre/Atletismo/Ropa/Niña/Sujetadores</t>
  </si>
  <si>
    <t xml:space="preserve">Deportes y aire libre/Atletismo/Ropa/Niño</t>
  </si>
  <si>
    <t xml:space="preserve">Deportes y aire libre/Atletismo/Ropa/Niño/Camisetas</t>
  </si>
  <si>
    <t xml:space="preserve">Deportes y aire libre/Atletismo/Ropa/Niño/Pantalones cortos</t>
  </si>
  <si>
    <t xml:space="preserve">Deportes y aire libre/Atletismo/Zapatillas</t>
  </si>
  <si>
    <t xml:space="preserve">Deportes y aire libre/Atletismo/Zapatillas/Hombre</t>
  </si>
  <si>
    <t xml:space="preserve">Deportes y aire libre/Atletismo/Zapatillas/Mujer</t>
  </si>
  <si>
    <t xml:space="preserve">Deportes y aire libre/Atletismo/Zapatillas/Niña</t>
  </si>
  <si>
    <t xml:space="preserve">Deportes y aire libre/Atletismo/Zapatillas/Niño</t>
  </si>
  <si>
    <t xml:space="preserve">Deportes y aire libre/Baloncesto</t>
  </si>
  <si>
    <t xml:space="preserve">Deportes y aire libre/Baloncesto/Accesorios de pista</t>
  </si>
  <si>
    <t xml:space="preserve">Deportes y aire libre/Baloncesto/Accesorios para tablero</t>
  </si>
  <si>
    <t xml:space="preserve">Deportes y aire libre/Baloncesto/Accesorios para tablero/Aros</t>
  </si>
  <si>
    <t xml:space="preserve">Deportes y aire libre/Baloncesto/Accesorios para tablero/Protecciones para postes</t>
  </si>
  <si>
    <t xml:space="preserve">Deportes y aire libre/Baloncesto/Accesorios para tablero/Protecciones para tablero</t>
  </si>
  <si>
    <t xml:space="preserve">Deportes y aire libre/Baloncesto/Accesorios para tablero/Redes</t>
  </si>
  <si>
    <t xml:space="preserve">Deportes y aire libre/Baloncesto/Almacenamiento</t>
  </si>
  <si>
    <t xml:space="preserve">Deportes y aire libre/Baloncesto/Balones</t>
  </si>
  <si>
    <t xml:space="preserve">Deportes y aire libre/Baloncesto/Bolsas para material</t>
  </si>
  <si>
    <t xml:space="preserve">Deportes y aire libre/Baloncesto/Infladores y accesorios</t>
  </si>
  <si>
    <t xml:space="preserve">Deportes y aire libre/Baloncesto/Marcadores</t>
  </si>
  <si>
    <t xml:space="preserve">Deportes y aire libre/Baloncesto/Material de entrenamiento</t>
  </si>
  <si>
    <t xml:space="preserve">Deportes y aire libre/Baloncesto/Ropa</t>
  </si>
  <si>
    <t xml:space="preserve">Deportes y aire libre/Baloncesto/Ropa/Hombre</t>
  </si>
  <si>
    <t xml:space="preserve">Deportes y aire libre/Baloncesto/Ropa/Hombre/Camisetas</t>
  </si>
  <si>
    <t xml:space="preserve">Deportes y aire libre/Baloncesto/Ropa/Hombre/Pantalones cortos</t>
  </si>
  <si>
    <t xml:space="preserve">Deportes y aire libre/Baloncesto/Ropa/Mujer</t>
  </si>
  <si>
    <t xml:space="preserve">Deportes y aire libre/Baloncesto/Ropa/Mujer/Camisetas</t>
  </si>
  <si>
    <t xml:space="preserve">Deportes y aire libre/Baloncesto/Ropa/Mujer/Pantalones cortos</t>
  </si>
  <si>
    <t xml:space="preserve">Deportes y aire libre/Baloncesto/Ropa/Niña</t>
  </si>
  <si>
    <t xml:space="preserve">Deportes y aire libre/Baloncesto/Ropa/Niña/Camisetas</t>
  </si>
  <si>
    <t xml:space="preserve">Deportes y aire libre/Baloncesto/Ropa/Niña/Pantalones cortos</t>
  </si>
  <si>
    <t xml:space="preserve">Deportes y aire libre/Baloncesto/Ropa/Niño</t>
  </si>
  <si>
    <t xml:space="preserve">Deportes y aire libre/Baloncesto/Ropa/Niño/Camisetas</t>
  </si>
  <si>
    <t xml:space="preserve">Deportes y aire libre/Baloncesto/Ropa/Niño/Pantalones cortos</t>
  </si>
  <si>
    <t xml:space="preserve">Deportes y aire libre/Baloncesto/Tableros</t>
  </si>
  <si>
    <t xml:space="preserve">Deportes y aire libre/Baloncesto/Tableros/De pared</t>
  </si>
  <si>
    <t xml:space="preserve">Deportes y aire libre/Baloncesto/Tableros/De suelo</t>
  </si>
  <si>
    <t xml:space="preserve">Deportes y aire libre/Baloncesto/Tableros/Portátiles</t>
  </si>
  <si>
    <t xml:space="preserve">Deportes y aire libre/Baloncesto/Tableros/Reglamentarios</t>
  </si>
  <si>
    <t xml:space="preserve">Deportes y aire libre/Baloncesto/Zapatillas</t>
  </si>
  <si>
    <t xml:space="preserve">Deportes y aire libre/Baloncesto/Zapatillas/Hombre</t>
  </si>
  <si>
    <t xml:space="preserve">Deportes y aire libre/Baloncesto/Zapatillas/Mujer</t>
  </si>
  <si>
    <t xml:space="preserve">Deportes y aire libre/Baloncesto/Zapatillas/Niña</t>
  </si>
  <si>
    <t xml:space="preserve">Deportes y aire libre/Baloncesto/Zapatillas/Niño</t>
  </si>
  <si>
    <t xml:space="preserve">Deportes y aire libre/Balonmano</t>
  </si>
  <si>
    <t xml:space="preserve">Deportes y aire libre/Balonmano/Bolsas para material</t>
  </si>
  <si>
    <t xml:space="preserve">Deportes y aire libre/Balonmano/Infladores y accesorios</t>
  </si>
  <si>
    <t xml:space="preserve">Deportes y aire libre/Balonmano/Pelotas</t>
  </si>
  <si>
    <t xml:space="preserve">Deportes y aire libre/Balonmano/Resina</t>
  </si>
  <si>
    <t xml:space="preserve">Deportes y aire libre/Balonmano/Ropa</t>
  </si>
  <si>
    <t xml:space="preserve">Deportes y aire libre/Balonmano/Ropa/Hombre</t>
  </si>
  <si>
    <t xml:space="preserve">Deportes y aire libre/Balonmano/Ropa/Hombre/Camisetas</t>
  </si>
  <si>
    <t xml:space="preserve">Deportes y aire libre/Balonmano/Ropa/Hombre/Camisetas de equipación</t>
  </si>
  <si>
    <t xml:space="preserve">Deportes y aire libre/Balonmano/Ropa/Hombre/Muñequeras</t>
  </si>
  <si>
    <t xml:space="preserve">Deportes y aire libre/Balonmano/Ropa/Hombre/Pantalones cortos</t>
  </si>
  <si>
    <t xml:space="preserve">Deportes y aire libre/Balonmano/Ropa/Mujer</t>
  </si>
  <si>
    <t xml:space="preserve">Deportes y aire libre/Balonmano/Ropa/Mujer/Camisetas</t>
  </si>
  <si>
    <t xml:space="preserve">Deportes y aire libre/Balonmano/Ropa/Mujer/Camisetas de equipación</t>
  </si>
  <si>
    <t xml:space="preserve">Deportes y aire libre/Balonmano/Ropa/Mujer/Muñequeras</t>
  </si>
  <si>
    <t xml:space="preserve">Deportes y aire libre/Balonmano/Ropa/Mujer/Pantalones cortos</t>
  </si>
  <si>
    <t xml:space="preserve">Deportes y aire libre/Balonmano/Ropa/Niña</t>
  </si>
  <si>
    <t xml:space="preserve">Deportes y aire libre/Balonmano/Ropa/Niña/Camisetas</t>
  </si>
  <si>
    <t xml:space="preserve">Deportes y aire libre/Balonmano/Ropa/Niña/Camisetas de equipación</t>
  </si>
  <si>
    <t xml:space="preserve">Deportes y aire libre/Balonmano/Ropa/Niña/Muñequeras</t>
  </si>
  <si>
    <t xml:space="preserve">Deportes y aire libre/Balonmano/Ropa/Niña/Pantalones cortos</t>
  </si>
  <si>
    <t xml:space="preserve">Deportes y aire libre/Balonmano/Ropa/Niño</t>
  </si>
  <si>
    <t xml:space="preserve">Deportes y aire libre/Balonmano/Ropa/Niño/Camisetas</t>
  </si>
  <si>
    <t xml:space="preserve">Deportes y aire libre/Balonmano/Ropa/Niño/Camisetas de equipación</t>
  </si>
  <si>
    <t xml:space="preserve">Deportes y aire libre/Balonmano/Ropa/Niño/Muñequeras</t>
  </si>
  <si>
    <t xml:space="preserve">Deportes y aire libre/Balonmano/Ropa/Niño/Pantalones cortos</t>
  </si>
  <si>
    <t xml:space="preserve">Deportes y aire libre/Balonmano/Zapatillas</t>
  </si>
  <si>
    <t xml:space="preserve">Deportes y aire libre/Balonmano/Zapatillas/Hombre</t>
  </si>
  <si>
    <t xml:space="preserve">Deportes y aire libre/Balonmano/Zapatillas/Mujer</t>
  </si>
  <si>
    <t xml:space="preserve">Deportes y aire libre/Balonmano/Zapatillas/Niña</t>
  </si>
  <si>
    <t xml:space="preserve">Deportes y aire libre/Balonmano/Zapatillas/Niño</t>
  </si>
  <si>
    <t xml:space="preserve">Deportes y aire libre/Balonmano americano</t>
  </si>
  <si>
    <t xml:space="preserve">Deportes y aire libre/Balonmano americano/Balones</t>
  </si>
  <si>
    <t xml:space="preserve">Deportes y aire libre/Balonmano americano/Gafas de protección</t>
  </si>
  <si>
    <t xml:space="preserve">Deportes y aire libre/Balonmano americano/Guantes</t>
  </si>
  <si>
    <t xml:space="preserve">Deportes y aire libre/Balonmano americano/Ropa</t>
  </si>
  <si>
    <t xml:space="preserve">Deportes y aire libre/Balonmano americano/Ropa/Hombre</t>
  </si>
  <si>
    <t xml:space="preserve">Deportes y aire libre/Balonmano americano/Ropa/Hombre/Camisetas</t>
  </si>
  <si>
    <t xml:space="preserve">Deportes y aire libre/Balonmano americano/Ropa/Hombre/Pantalones cortos</t>
  </si>
  <si>
    <t xml:space="preserve">Deportes y aire libre/Balonmano americano/Ropa/Mujer</t>
  </si>
  <si>
    <t xml:space="preserve">Deportes y aire libre/Balonmano americano/Ropa/Mujer/Camisetas</t>
  </si>
  <si>
    <t xml:space="preserve">Deportes y aire libre/Balonmano americano/Ropa/Mujer/Pantalones cortos</t>
  </si>
  <si>
    <t xml:space="preserve">Deportes y aire libre/Balonmano americano/Ropa/Niña</t>
  </si>
  <si>
    <t xml:space="preserve">Deportes y aire libre/Balonmano americano/Ropa/Niña/Camisetas</t>
  </si>
  <si>
    <t xml:space="preserve">Deportes y aire libre/Balonmano americano/Ropa/Niña/Pantalones cortos</t>
  </si>
  <si>
    <t xml:space="preserve">Deportes y aire libre/Balonmano americano/Ropa/Niño</t>
  </si>
  <si>
    <t xml:space="preserve">Deportes y aire libre/Balonmano americano/Ropa/Niño/Camisetas</t>
  </si>
  <si>
    <t xml:space="preserve">Deportes y aire libre/Balonmano americano/Ropa/Niño/Pantalones cortos</t>
  </si>
  <si>
    <t xml:space="preserve">Deportes y aire libre/Balonmano americano/Zapatillas</t>
  </si>
  <si>
    <t xml:space="preserve">Deportes y aire libre/Balonmano americano/Zapatillas/Hombre</t>
  </si>
  <si>
    <t xml:space="preserve">Deportes y aire libre/Balonmano americano/Zapatillas/Mujer</t>
  </si>
  <si>
    <t xml:space="preserve">Deportes y aire libre/Balonmano americano/Zapatillas/Niña</t>
  </si>
  <si>
    <t xml:space="preserve">Deportes y aire libre/Balonmano americano/Zapatillas/Niño</t>
  </si>
  <si>
    <t xml:space="preserve">Deportes y aire libre/Billar</t>
  </si>
  <si>
    <t xml:space="preserve">Deportes y aire libre/Billar/Bolas de billar</t>
  </si>
  <si>
    <t xml:space="preserve">Deportes y aire libre/Billar/Bolsillos</t>
  </si>
  <si>
    <t xml:space="preserve">Deportes y aire libre/Billar/Fundas para mesas de billar</t>
  </si>
  <si>
    <t xml:space="preserve">Deportes y aire libre/Billar/Fundas para tacos</t>
  </si>
  <si>
    <t xml:space="preserve">Deportes y aire libre/Billar/Guantes</t>
  </si>
  <si>
    <t xml:space="preserve">Deportes y aire libre/Billar/Mesas de billar</t>
  </si>
  <si>
    <t xml:space="preserve">Deportes y aire libre/Billar/Puentes</t>
  </si>
  <si>
    <t xml:space="preserve">Deportes y aire libre/Billar/Puentes con alargador</t>
  </si>
  <si>
    <t xml:space="preserve">Deportes y aire libre/Billar/Punteras de taco</t>
  </si>
  <si>
    <t xml:space="preserve">Deportes y aire libre/Billar/Tableros de ping pong para mesas de billar</t>
  </si>
  <si>
    <t xml:space="preserve">Deportes y aire libre/Billar/Tacos</t>
  </si>
  <si>
    <t xml:space="preserve">Deportes y aire libre/Billar/Talco</t>
  </si>
  <si>
    <t xml:space="preserve">Deportes y aire libre/Billar/Tapetes</t>
  </si>
  <si>
    <t xml:space="preserve">Deportes y aire libre/Billar/Taqueras</t>
  </si>
  <si>
    <t xml:space="preserve">Deportes y aire libre/Billar/Tizas</t>
  </si>
  <si>
    <t xml:space="preserve">Deportes y aire libre/Billar/Triángulos y estantes para bolas</t>
  </si>
  <si>
    <t xml:space="preserve">Deportes y aire libre/Bolos</t>
  </si>
  <si>
    <t xml:space="preserve">Deportes y aire libre/Bolos/Accesorios</t>
  </si>
  <si>
    <t xml:space="preserve">Deportes y aire libre/Bolos/Accesorios/Ayudas para el entrenamiento</t>
  </si>
  <si>
    <t xml:space="preserve">Deportes y aire libre/Bolos/Accesorios/Cintas para dedos</t>
  </si>
  <si>
    <t xml:space="preserve">Deportes y aire libre/Bolos/Accesorios/Fundas de calzado</t>
  </si>
  <si>
    <t xml:space="preserve">Deportes y aire libre/Bolos/Bolas</t>
  </si>
  <si>
    <t xml:space="preserve">Deportes y aire libre/Bolos/Bolos</t>
  </si>
  <si>
    <t xml:space="preserve">Deportes y aire libre/Bolos/Bolsas</t>
  </si>
  <si>
    <t xml:space="preserve">Deportes y aire libre/Bolos/Bolsas/Bolsas para una bola</t>
  </si>
  <si>
    <t xml:space="preserve">Deportes y aire libre/Bolos/Bolsas/Carritos para dos bolas</t>
  </si>
  <si>
    <t xml:space="preserve">Deportes y aire libre/Bolos/Bolsas/Carritos para tres bolas</t>
  </si>
  <si>
    <t xml:space="preserve">Deportes y aire libre/Bolos/Guantes</t>
  </si>
  <si>
    <t xml:space="preserve">Deportes y aire libre/Bolos/Protecciones</t>
  </si>
  <si>
    <t xml:space="preserve">Deportes y aire libre/Bolos/Pulidores para bolas</t>
  </si>
  <si>
    <t xml:space="preserve">Deportes y aire libre/Bolos/Ropa</t>
  </si>
  <si>
    <t xml:space="preserve">Deportes y aire libre/Bolos/Ropa/Hombre</t>
  </si>
  <si>
    <t xml:space="preserve">Deportes y aire libre/Bolos/Ropa/Hombre/Camisas y camisetas</t>
  </si>
  <si>
    <t xml:space="preserve">Deportes y aire libre/Bolos/Ropa/Hombre/Chaquetas</t>
  </si>
  <si>
    <t xml:space="preserve">Deportes y aire libre/Bolos/Ropa/Mujer</t>
  </si>
  <si>
    <t xml:space="preserve">Deportes y aire libre/Bolos/Ropa/Mujer/Camisas y camisetas</t>
  </si>
  <si>
    <t xml:space="preserve">Deportes y aire libre/Bolos/Ropa/Mujer/Chaquetas</t>
  </si>
  <si>
    <t xml:space="preserve">Deportes y aire libre/Bolos/Ropa/Niña</t>
  </si>
  <si>
    <t xml:space="preserve">Deportes y aire libre/Bolos/Ropa/Niña/Camisas y camisetas</t>
  </si>
  <si>
    <t xml:space="preserve">Deportes y aire libre/Bolos/Ropa/Niña/Chaquetas</t>
  </si>
  <si>
    <t xml:space="preserve">Deportes y aire libre/Bolos/Ropa/Niño</t>
  </si>
  <si>
    <t xml:space="preserve">Deportes y aire libre/Bolos/Ropa/Niño/Camisas y camisetas</t>
  </si>
  <si>
    <t xml:space="preserve">Deportes y aire libre/Bolos/Ropa/Niño/Chaquetas</t>
  </si>
  <si>
    <t xml:space="preserve">Deportes y aire libre/Bolos/Sets de bolos</t>
  </si>
  <si>
    <t xml:space="preserve">Deportes y aire libre/Bolos/Zapatos</t>
  </si>
  <si>
    <t xml:space="preserve">Deportes y aire libre/Bolos/Zapatos/Hombre</t>
  </si>
  <si>
    <t xml:space="preserve">Deportes y aire libre/Bolos/Zapatos/Mujer</t>
  </si>
  <si>
    <t xml:space="preserve">Deportes y aire libre/Bolos/Zapatos/Niña</t>
  </si>
  <si>
    <t xml:space="preserve">Deportes y aire libre/Bolos/Zapatos/Niño</t>
  </si>
  <si>
    <t xml:space="preserve">Deportes y aire libre/Bolsas de gimnasia</t>
  </si>
  <si>
    <t xml:space="preserve">Deportes y aire libre/Bolsas de gimnasia/Bandoleras</t>
  </si>
  <si>
    <t xml:space="preserve">Deportes y aire libre/Bolsas de gimnasia/Bolsas de cuerdas</t>
  </si>
  <si>
    <t xml:space="preserve">Deportes y aire libre/Bolsas de gimnasia/Bolsas de deporte</t>
  </si>
  <si>
    <t xml:space="preserve">Deportes y aire libre/Bolsas de gimnasia/Bolsas de deporte infantiles</t>
  </si>
  <si>
    <t xml:space="preserve">Deportes y aire libre/Bolsas de gimnasia/Bolsos de gimnasio</t>
  </si>
  <si>
    <t xml:space="preserve">Deportes y aire libre/Boxeo</t>
  </si>
  <si>
    <t xml:space="preserve">Deportes y aire libre/Boxeo/Accesorios para sacos</t>
  </si>
  <si>
    <t xml:space="preserve">Deportes y aire libre/Boxeo/Accesorios para sacos/Anclajes de suelo</t>
  </si>
  <si>
    <t xml:space="preserve">Deportes y aire libre/Boxeo/Accesorios para sacos/Colgadores</t>
  </si>
  <si>
    <t xml:space="preserve">Deportes y aire libre/Boxeo/Accesorios para sacos/Soportes para peras</t>
  </si>
  <si>
    <t xml:space="preserve">Deportes y aire libre/Boxeo/Accesorios para sacos/Tableros para peras</t>
  </si>
  <si>
    <t xml:space="preserve">Deportes y aire libre/Boxeo/Guantes</t>
  </si>
  <si>
    <t xml:space="preserve">Deportes y aire libre/Boxeo/Guantes/Guantes de combate</t>
  </si>
  <si>
    <t xml:space="preserve">Deportes y aire libre/Boxeo/Guantes/Guantes de entrenamiento</t>
  </si>
  <si>
    <t xml:space="preserve">Deportes y aire libre/Boxeo/Guantes/Guantes de saco de boxeo</t>
  </si>
  <si>
    <t xml:space="preserve">Deportes y aire libre/Boxeo/Material de gimnasio</t>
  </si>
  <si>
    <t xml:space="preserve">Deportes y aire libre/Boxeo/Paos de boxeo</t>
  </si>
  <si>
    <t xml:space="preserve">Deportes y aire libre/Boxeo/Patas de oso</t>
  </si>
  <si>
    <t xml:space="preserve">Deportes y aire libre/Boxeo/Protecciones</t>
  </si>
  <si>
    <t xml:space="preserve">Deportes y aire libre/Boxeo/Protecciones/Cascos</t>
  </si>
  <si>
    <t xml:space="preserve">Deportes y aire libre/Boxeo/Protecciones/Coquillas</t>
  </si>
  <si>
    <t xml:space="preserve">Deportes y aire libre/Boxeo/Protecciones/Espinilleras</t>
  </si>
  <si>
    <t xml:space="preserve">Deportes y aire libre/Boxeo/Protecciones/Protecciones de antebrazo</t>
  </si>
  <si>
    <t xml:space="preserve">Deportes y aire libre/Boxeo/Protecciones/Protecciones de cuerpo</t>
  </si>
  <si>
    <t xml:space="preserve">Deportes y aire libre/Boxeo/Protecciones/Protecciones de pecho y costillas</t>
  </si>
  <si>
    <t xml:space="preserve">Deportes y aire libre/Boxeo/Protecciones/Protecciones para los pies</t>
  </si>
  <si>
    <t xml:space="preserve">Deportes y aire libre/Boxeo/Protecciones/Protectores bucales</t>
  </si>
  <si>
    <t xml:space="preserve">Deportes y aire libre/Boxeo/Protecciones/Vendas</t>
  </si>
  <si>
    <t xml:space="preserve">Deportes y aire libre/Boxeo/Ropa</t>
  </si>
  <si>
    <t xml:space="preserve">Deportes y aire libre/Boxeo/Ropa/Hombre</t>
  </si>
  <si>
    <t xml:space="preserve">Deportes y aire libre/Boxeo/Ropa/Hombre/Batas</t>
  </si>
  <si>
    <t xml:space="preserve">Deportes y aire libre/Boxeo/Ropa/Hombre/Pantalones</t>
  </si>
  <si>
    <t xml:space="preserve">Deportes y aire libre/Boxeo/Ropa/Mujer</t>
  </si>
  <si>
    <t xml:space="preserve">Deportes y aire libre/Boxeo/Ropa/Mujer/Batas</t>
  </si>
  <si>
    <t xml:space="preserve">Deportes y aire libre/Boxeo/Ropa/Mujer/Pantalones</t>
  </si>
  <si>
    <t xml:space="preserve">Deportes y aire libre/Boxeo/Ropa/Niña</t>
  </si>
  <si>
    <t xml:space="preserve">Deportes y aire libre/Boxeo/Ropa/Niña/Batas</t>
  </si>
  <si>
    <t xml:space="preserve">Deportes y aire libre/Boxeo/Ropa/Niña/Pantalones</t>
  </si>
  <si>
    <t xml:space="preserve">Deportes y aire libre/Boxeo/Ropa/Niño</t>
  </si>
  <si>
    <t xml:space="preserve">Deportes y aire libre/Boxeo/Ropa/Niño/Batas</t>
  </si>
  <si>
    <t xml:space="preserve">Deportes y aire libre/Boxeo/Ropa/Niño/Pantalones</t>
  </si>
  <si>
    <t xml:space="preserve">Deportes y aire libre/Boxeo/Sacos</t>
  </si>
  <si>
    <t xml:space="preserve">Deportes y aire libre/Boxeo/Sacos/Peras</t>
  </si>
  <si>
    <t xml:space="preserve">Deportes y aire libre/Boxeo/Sacos/Punchings</t>
  </si>
  <si>
    <t xml:space="preserve">Deportes y aire libre/Boxeo/Sacos/Sacos de concentración</t>
  </si>
  <si>
    <t xml:space="preserve">Deportes y aire libre/Boxeo/Sacos/Sacos de maíz</t>
  </si>
  <si>
    <t xml:space="preserve">Deportes y aire libre/Boxeo/Sacos/Sacos de suelo</t>
  </si>
  <si>
    <t xml:space="preserve">Deportes y aire libre/Boxeo/Sacos/Sacos pesados</t>
  </si>
  <si>
    <t xml:space="preserve">Deportes y aire libre/Boxeo/Sets de boxeo</t>
  </si>
  <si>
    <t xml:space="preserve">Deportes y aire libre/Boxeo/Zapatillas</t>
  </si>
  <si>
    <t xml:space="preserve">Deportes y aire libre/Boxeo/Zapatillas/Hombre</t>
  </si>
  <si>
    <t xml:space="preserve">Deportes y aire libre/Boxeo/Zapatillas/Mujer</t>
  </si>
  <si>
    <t xml:space="preserve">Deportes y aire libre/Boxeo/Zapatillas/Niña</t>
  </si>
  <si>
    <t xml:space="preserve">Deportes y aire libre/Boxeo/Zapatillas/Niño</t>
  </si>
  <si>
    <t xml:space="preserve">Deportes y aire libre/Bádminton</t>
  </si>
  <si>
    <t xml:space="preserve">Deportes y aire libre/Bádminton/Bolsas para material</t>
  </si>
  <si>
    <t xml:space="preserve">Deportes y aire libre/Bádminton/Cuerdas</t>
  </si>
  <si>
    <t xml:space="preserve">Deportes y aire libre/Bádminton/Juegos completos</t>
  </si>
  <si>
    <t xml:space="preserve">Deportes y aire libre/Bádminton/Raquetas</t>
  </si>
  <si>
    <t xml:space="preserve">Deportes y aire libre/Bádminton/Redes</t>
  </si>
  <si>
    <t xml:space="preserve">Deportes y aire libre/Bádminton/Ropa</t>
  </si>
  <si>
    <t xml:space="preserve">Deportes y aire libre/Bádminton/Ropa/Hombre</t>
  </si>
  <si>
    <t xml:space="preserve">Deportes y aire libre/Bádminton/Ropa/Hombre/Calcetines</t>
  </si>
  <si>
    <t xml:space="preserve">Deportes y aire libre/Bádminton/Ropa/Hombre/Camisetas</t>
  </si>
  <si>
    <t xml:space="preserve">Deportes y aire libre/Bádminton/Ropa/Hombre/Muñequeras</t>
  </si>
  <si>
    <t xml:space="preserve">Deportes y aire libre/Bádminton/Ropa/Hombre/Pantalones cortos</t>
  </si>
  <si>
    <t xml:space="preserve">Deportes y aire libre/Bádminton/Ropa/Hombre/Polos</t>
  </si>
  <si>
    <t xml:space="preserve">Deportes y aire libre/Bádminton/Ropa/Mujer</t>
  </si>
  <si>
    <t xml:space="preserve">Deportes y aire libre/Bádminton/Ropa/Mujer/Calcetines</t>
  </si>
  <si>
    <t xml:space="preserve">Deportes y aire libre/Bádminton/Ropa/Mujer/Camisetas</t>
  </si>
  <si>
    <t xml:space="preserve">Deportes y aire libre/Bádminton/Ropa/Mujer/Faldas</t>
  </si>
  <si>
    <t xml:space="preserve">Deportes y aire libre/Bádminton/Ropa/Mujer/Faldas pantalón (skorts)</t>
  </si>
  <si>
    <t xml:space="preserve">Deportes y aire libre/Bádminton/Ropa/Mujer/Muñequeras</t>
  </si>
  <si>
    <t xml:space="preserve">Deportes y aire libre/Bádminton/Ropa/Mujer/Pantalones cortos</t>
  </si>
  <si>
    <t xml:space="preserve">Deportes y aire libre/Bádminton/Ropa/Mujer/Polos</t>
  </si>
  <si>
    <t xml:space="preserve">Deportes y aire libre/Bádminton/Ropa/Niña</t>
  </si>
  <si>
    <t xml:space="preserve">Deportes y aire libre/Bádminton/Ropa/Niña/Calcetines</t>
  </si>
  <si>
    <t xml:space="preserve">Deportes y aire libre/Bádminton/Ropa/Niña/Camisetas</t>
  </si>
  <si>
    <t xml:space="preserve">Deportes y aire libre/Bádminton/Ropa/Niña/Faldas</t>
  </si>
  <si>
    <t xml:space="preserve">Deportes y aire libre/Bádminton/Ropa/Niña/Faldas pantalón (skorts)</t>
  </si>
  <si>
    <t xml:space="preserve">Deportes y aire libre/Bádminton/Ropa/Niña/Muñequeras</t>
  </si>
  <si>
    <t xml:space="preserve">Deportes y aire libre/Bádminton/Ropa/Niña/Pantalones cortos</t>
  </si>
  <si>
    <t xml:space="preserve">Deportes y aire libre/Bádminton/Ropa/Niña/Polos</t>
  </si>
  <si>
    <t xml:space="preserve">Deportes y aire libre/Bádminton/Ropa/Niño</t>
  </si>
  <si>
    <t xml:space="preserve">Deportes y aire libre/Bádminton/Ropa/Niño/Calcetines</t>
  </si>
  <si>
    <t xml:space="preserve">Deportes y aire libre/Bádminton/Ropa/Niño/Camisetas</t>
  </si>
  <si>
    <t xml:space="preserve">Deportes y aire libre/Bádminton/Ropa/Niño/Muñequeras</t>
  </si>
  <si>
    <t xml:space="preserve">Deportes y aire libre/Bádminton/Ropa/Niño/Pantalones cortos</t>
  </si>
  <si>
    <t xml:space="preserve">Deportes y aire libre/Bádminton/Ropa/Niño/Polos</t>
  </si>
  <si>
    <t xml:space="preserve">Deportes y aire libre/Bádminton/Volantes</t>
  </si>
  <si>
    <t xml:space="preserve">Deportes y aire libre/Bádminton/Zapatillas</t>
  </si>
  <si>
    <t xml:space="preserve">Deportes y aire libre/Bádminton/Zapatillas/Hombre</t>
  </si>
  <si>
    <t xml:space="preserve">Deportes y aire libre/Bádminton/Zapatillas/Mujer</t>
  </si>
  <si>
    <t xml:space="preserve">Deportes y aire libre/Bádminton/Zapatillas/Niña</t>
  </si>
  <si>
    <t xml:space="preserve">Deportes y aire libre/Bádminton/Zapatillas/Niño</t>
  </si>
  <si>
    <t xml:space="preserve">Deportes y aire libre/Béisbol</t>
  </si>
  <si>
    <t xml:space="preserve">Deportes y aire libre/Béisbol/Accesorios para bates</t>
  </si>
  <si>
    <t xml:space="preserve">Deportes y aire libre/Béisbol/Accesorios para bates/Brea de pino</t>
  </si>
  <si>
    <t xml:space="preserve">Deportes y aire libre/Béisbol/Accesorios para bates/Estantes para bates</t>
  </si>
  <si>
    <t xml:space="preserve">Deportes y aire libre/Béisbol/Accesorios para bates/Fundas para bates</t>
  </si>
  <si>
    <t xml:space="preserve">Deportes y aire libre/Béisbol/Accesorios para bates/Mangos y cintas de agarre</t>
  </si>
  <si>
    <t xml:space="preserve">Deportes y aire libre/Béisbol/Accesorios para bates/Pesos para bates</t>
  </si>
  <si>
    <t xml:space="preserve">Deportes y aire libre/Béisbol/Accesorios para guantes</t>
  </si>
  <si>
    <t xml:space="preserve">Deportes y aire libre/Béisbol/Bates</t>
  </si>
  <si>
    <t xml:space="preserve">Deportes y aire libre/Béisbol/Bolsas para material</t>
  </si>
  <si>
    <t xml:space="preserve">Deportes y aire libre/Béisbol/Bolsas para material/Bolsas para bates</t>
  </si>
  <si>
    <t xml:space="preserve">Deportes y aire libre/Béisbol/Bolsas para material/Bolsas para material</t>
  </si>
  <si>
    <t xml:space="preserve">Deportes y aire libre/Béisbol/Bolsas para material/Bolsas para pelotas</t>
  </si>
  <si>
    <t xml:space="preserve">Deportes y aire libre/Béisbol/Botas</t>
  </si>
  <si>
    <t xml:space="preserve">Deportes y aire libre/Béisbol/Botas/Hombre</t>
  </si>
  <si>
    <t xml:space="preserve">Deportes y aire libre/Béisbol/Botas/Mujer</t>
  </si>
  <si>
    <t xml:space="preserve">Deportes y aire libre/Béisbol/Botas/Niña</t>
  </si>
  <si>
    <t xml:space="preserve">Deportes y aire libre/Béisbol/Botas/Niño</t>
  </si>
  <si>
    <t xml:space="preserve">Deportes y aire libre/Béisbol/Clavos y botas de tacos</t>
  </si>
  <si>
    <t xml:space="preserve">Deportes y aire libre/Béisbol/Guantes</t>
  </si>
  <si>
    <t xml:space="preserve">Deportes y aire libre/Béisbol/Guantes/Guantes de bateo</t>
  </si>
  <si>
    <t xml:space="preserve">Deportes y aire libre/Béisbol/Guantes/Infielder</t>
  </si>
  <si>
    <t xml:space="preserve">Deportes y aire libre/Béisbol/Guantes/Outfielder</t>
  </si>
  <si>
    <t xml:space="preserve">Deportes y aire libre/Béisbol/Guantes/Primera base</t>
  </si>
  <si>
    <t xml:space="preserve">Deportes y aire libre/Béisbol/Guantes/Receptor</t>
  </si>
  <si>
    <t xml:space="preserve">Deportes y aire libre/Béisbol/Jaulas de bateo</t>
  </si>
  <si>
    <t xml:space="preserve">Deportes y aire libre/Béisbol/Llaves de ajuste</t>
  </si>
  <si>
    <t xml:space="preserve">Deportes y aire libre/Béisbol/Mantenimiento del campo</t>
  </si>
  <si>
    <t xml:space="preserve">Deportes y aire libre/Béisbol/Material de entrenamiento</t>
  </si>
  <si>
    <t xml:space="preserve">Deportes y aire libre/Béisbol/Material de entrenamiento/Bates de entrenamiento</t>
  </si>
  <si>
    <t xml:space="preserve">Deportes y aire libre/Béisbol/Material de entrenamiento/Entrenadores de bateo</t>
  </si>
  <si>
    <t xml:space="preserve">Deportes y aire libre/Béisbol/Material de entrenamiento/Material de entrenamiento de pitchers</t>
  </si>
  <si>
    <t xml:space="preserve">Deportes y aire libre/Béisbol/Material de entrenamiento/Máquinas lanzadoras</t>
  </si>
  <si>
    <t xml:space="preserve">Deportes y aire libre/Béisbol/Material de entrenamiento/Rebotadores de pelotas</t>
  </si>
  <si>
    <t xml:space="preserve">Deportes y aire libre/Béisbol/Material de entrenamiento/Redes de práctica</t>
  </si>
  <si>
    <t xml:space="preserve">Deportes y aire libre/Béisbol/Material para el campo</t>
  </si>
  <si>
    <t xml:space="preserve">Deportes y aire libre/Béisbol/Material para el campo/Bases</t>
  </si>
  <si>
    <t xml:space="preserve">Deportes y aire libre/Béisbol/Material para el campo/Gomas de lanzador</t>
  </si>
  <si>
    <t xml:space="preserve">Deportes y aire libre/Béisbol/Material para el campo/Pantallas de protección</t>
  </si>
  <si>
    <t xml:space="preserve">Deportes y aire libre/Béisbol/Material para el campo/Redes de protección</t>
  </si>
  <si>
    <t xml:space="preserve">Deportes y aire libre/Béisbol/Material para el campo/Tees de bateo</t>
  </si>
  <si>
    <t xml:space="preserve">Deportes y aire libre/Béisbol/Material para principiantes</t>
  </si>
  <si>
    <t xml:space="preserve">Deportes y aire libre/Béisbol/Material para principiantes/Bates T-Ball</t>
  </si>
  <si>
    <t xml:space="preserve">Deportes y aire libre/Béisbol/Material para principiantes/Bates de plástico</t>
  </si>
  <si>
    <t xml:space="preserve">Deportes y aire libre/Béisbol/Material para principiantes/Pelotas de plástico</t>
  </si>
  <si>
    <t xml:space="preserve">Deportes y aire libre/Béisbol/Pelotas</t>
  </si>
  <si>
    <t xml:space="preserve">Deportes y aire libre/Béisbol/Protecciones</t>
  </si>
  <si>
    <t xml:space="preserve">Deportes y aire libre/Béisbol/Protecciones/Cascos de bateador</t>
  </si>
  <si>
    <t xml:space="preserve">Deportes y aire libre/Béisbol/Protecciones/Cascos de receptor</t>
  </si>
  <si>
    <t xml:space="preserve">Deportes y aire libre/Béisbol/Protecciones/Espinilleras</t>
  </si>
  <si>
    <t xml:space="preserve">Deportes y aire libre/Béisbol/Protecciones/Máscaras de receptor</t>
  </si>
  <si>
    <t xml:space="preserve">Deportes y aire libre/Béisbol/Protecciones/Protecciones de árbitro</t>
  </si>
  <si>
    <t xml:space="preserve">Deportes y aire libre/Béisbol/Protecciones/Protectores de pecho para receptor</t>
  </si>
  <si>
    <t xml:space="preserve">Deportes y aire libre/Béisbol/Protecciones/Protectores de pierna de receptor</t>
  </si>
  <si>
    <t xml:space="preserve">Deportes y aire libre/Béisbol/Protecciones/Protectores faciales</t>
  </si>
  <si>
    <t xml:space="preserve">Deportes y aire libre/Béisbol/Protecciones/Rodilleras</t>
  </si>
  <si>
    <t xml:space="preserve">Deportes y aire libre/Béisbol/Ropa</t>
  </si>
  <si>
    <t xml:space="preserve">Deportes y aire libre/Béisbol/Ropa/Hombre</t>
  </si>
  <si>
    <t xml:space="preserve">Deportes y aire libre/Béisbol/Ropa/Hombre/Calcetines</t>
  </si>
  <si>
    <t xml:space="preserve">Deportes y aire libre/Béisbol/Ropa/Hombre/Camisetas</t>
  </si>
  <si>
    <t xml:space="preserve">Deportes y aire libre/Béisbol/Ropa/Hombre/Pantalones</t>
  </si>
  <si>
    <t xml:space="preserve">Deportes y aire libre/Béisbol/Ropa/Hombre/Pantalones cortos</t>
  </si>
  <si>
    <t xml:space="preserve">Deportes y aire libre/Béisbol/Ropa/Mujer</t>
  </si>
  <si>
    <t xml:space="preserve">Deportes y aire libre/Béisbol/Ropa/Mujer/Calcetines</t>
  </si>
  <si>
    <t xml:space="preserve">Deportes y aire libre/Béisbol/Ropa/Mujer/Camisetas</t>
  </si>
  <si>
    <t xml:space="preserve">Deportes y aire libre/Béisbol/Ropa/Mujer/Pantalones</t>
  </si>
  <si>
    <t xml:space="preserve">Deportes y aire libre/Béisbol/Ropa/Mujer/Pantalones cortos</t>
  </si>
  <si>
    <t xml:space="preserve">Deportes y aire libre/Béisbol/Ropa/Niña</t>
  </si>
  <si>
    <t xml:space="preserve">Deportes y aire libre/Béisbol/Ropa/Niña/Calcetines</t>
  </si>
  <si>
    <t xml:space="preserve">Deportes y aire libre/Béisbol/Ropa/Niña/Camisetas</t>
  </si>
  <si>
    <t xml:space="preserve">Deportes y aire libre/Béisbol/Ropa/Niña/Pantalones</t>
  </si>
  <si>
    <t xml:space="preserve">Deportes y aire libre/Béisbol/Ropa/Niña/Pantalones cortos</t>
  </si>
  <si>
    <t xml:space="preserve">Deportes y aire libre/Béisbol/Ropa/Niño</t>
  </si>
  <si>
    <t xml:space="preserve">Deportes y aire libre/Béisbol/Ropa/Niño/Calcetines</t>
  </si>
  <si>
    <t xml:space="preserve">Deportes y aire libre/Béisbol/Ropa/Niño/Camisetas</t>
  </si>
  <si>
    <t xml:space="preserve">Deportes y aire libre/Béisbol/Ropa/Niño/Pantalones</t>
  </si>
  <si>
    <t xml:space="preserve">Deportes y aire libre/Béisbol/Ropa/Niño/Pantalones cortos</t>
  </si>
  <si>
    <t xml:space="preserve">Deportes y aire libre/Béisbol/Uniformes</t>
  </si>
  <si>
    <t xml:space="preserve">Deportes y aire libre/Calzado deportivo</t>
  </si>
  <si>
    <t xml:space="preserve">Deportes y aire libre/Calzado deportivo/Accesorios para calzado deportivo</t>
  </si>
  <si>
    <t xml:space="preserve">Deportes y aire libre/Calzado deportivo/Accesorios para calzado deportivo/Bolsas para botas de fútbol</t>
  </si>
  <si>
    <t xml:space="preserve">Deportes y aire libre/Calzado deportivo/Accesorios para calzado deportivo/Bolsas para zapatos de golf</t>
  </si>
  <si>
    <t xml:space="preserve">Deportes y aire libre/Calzado deportivo/Accesorios para calzado deportivo/Clavos y tacos</t>
  </si>
  <si>
    <t xml:space="preserve">Deportes y aire libre/Calzado deportivo/Accesorios para calzado deportivo/Clavos y tacos/Clavos de golf</t>
  </si>
  <si>
    <t xml:space="preserve">Deportes y aire libre/Calzado deportivo/Accesorios para calzado deportivo/Clavos y tacos/Clavos multideporte</t>
  </si>
  <si>
    <t xml:space="preserve">Deportes y aire libre/Calzado deportivo/Accesorios para calzado deportivo/Clavos y tacos/Tacos de béisbol</t>
  </si>
  <si>
    <t xml:space="preserve">Deportes y aire libre/Calzado deportivo/Accesorios para calzado deportivo/Llaves de ajuste</t>
  </si>
  <si>
    <t xml:space="preserve">Deportes y aire libre/Calzado deportivo/Accesorios para calzado deportivo/Llaves de ajuste/Llaves de ajuste multideporte</t>
  </si>
  <si>
    <t xml:space="preserve">Deportes y aire libre/Calzado deportivo/Accesorios para calzado deportivo/Llaves de ajuste/Llaves de ajuste para béisbol</t>
  </si>
  <si>
    <t xml:space="preserve">Deportes y aire libre/Calzado deportivo/Accesorios para calzado deportivo/Llaves de ajuste/Llaves de ajuste para golf</t>
  </si>
  <si>
    <t xml:space="preserve">Deportes y aire libre/Calzado deportivo/Hombre</t>
  </si>
  <si>
    <t xml:space="preserve">Deportes y aire libre/Calzado deportivo/Hombre/Animación</t>
  </si>
  <si>
    <t xml:space="preserve">Deportes y aire libre/Calzado deportivo/Hombre/Artes marciales</t>
  </si>
  <si>
    <t xml:space="preserve">Deportes y aire libre/Calzado deportivo/Hombre/Atletismo</t>
  </si>
  <si>
    <t xml:space="preserve">Deportes y aire libre/Calzado deportivo/Hombre/Baloncesto</t>
  </si>
  <si>
    <t xml:space="preserve">Deportes y aire libre/Calzado deportivo/Hombre/Balonmano</t>
  </si>
  <si>
    <t xml:space="preserve">Deportes y aire libre/Calzado deportivo/Hombre/Bolos</t>
  </si>
  <si>
    <t xml:space="preserve">Deportes y aire libre/Calzado deportivo/Hombre/Botas de equitación</t>
  </si>
  <si>
    <t xml:space="preserve">Deportes y aire libre/Calzado deportivo/Hombre/Boxeo</t>
  </si>
  <si>
    <t xml:space="preserve">Deportes y aire libre/Calzado deportivo/Hombre/Bádminton</t>
  </si>
  <si>
    <t xml:space="preserve">Deportes y aire libre/Calzado deportivo/Hombre/Béisbol</t>
  </si>
  <si>
    <t xml:space="preserve">Deportes y aire libre/Calzado deportivo/Hombre/Caza</t>
  </si>
  <si>
    <t xml:space="preserve">Deportes y aire libre/Calzado deportivo/Hombre/Chanclas</t>
  </si>
  <si>
    <t xml:space="preserve">Deportes y aire libre/Calzado deportivo/Hombre/Ciclismo</t>
  </si>
  <si>
    <t xml:space="preserve">Deportes y aire libre/Calzado deportivo/Hombre/Correr en montaña</t>
  </si>
  <si>
    <t xml:space="preserve">Deportes y aire libre/Calzado deportivo/Hombre/Críquet</t>
  </si>
  <si>
    <t xml:space="preserve">Deportes y aire libre/Calzado deportivo/Hombre/Danza</t>
  </si>
  <si>
    <t xml:space="preserve">Deportes y aire libre/Calzado deportivo/Hombre/Deportes de exterior</t>
  </si>
  <si>
    <t xml:space="preserve">Deportes y aire libre/Calzado deportivo/Hombre/Deportes de interior</t>
  </si>
  <si>
    <t xml:space="preserve">Deportes y aire libre/Calzado deportivo/Hombre/Escalada</t>
  </si>
  <si>
    <t xml:space="preserve">Deportes y aire libre/Calzado deportivo/Hombre/Escarpines</t>
  </si>
  <si>
    <t xml:space="preserve">Deportes y aire libre/Calzado deportivo/Hombre/Frontón</t>
  </si>
  <si>
    <t xml:space="preserve">Deportes y aire libre/Calzado deportivo/Hombre/Fútbol</t>
  </si>
  <si>
    <t xml:space="preserve">Deportes y aire libre/Calzado deportivo/Hombre/Fútbol americano</t>
  </si>
  <si>
    <t xml:space="preserve">Deportes y aire libre/Calzado deportivo/Hombre/Fútbol sala</t>
  </si>
  <si>
    <t xml:space="preserve">Deportes y aire libre/Calzado deportivo/Hombre/Gimnasia</t>
  </si>
  <si>
    <t xml:space="preserve">Deportes y aire libre/Calzado deportivo/Hombre/Golf</t>
  </si>
  <si>
    <t xml:space="preserve">Deportes y aire libre/Calzado deportivo/Hombre/Hockey sobre hierba</t>
  </si>
  <si>
    <t xml:space="preserve">Deportes y aire libre/Calzado deportivo/Hombre/Lacrosse</t>
  </si>
  <si>
    <t xml:space="preserve">Deportes y aire libre/Calzado deportivo/Hombre/Lucha libre</t>
  </si>
  <si>
    <t xml:space="preserve">Deportes y aire libre/Calzado deportivo/Hombre/Nordic Walking</t>
  </si>
  <si>
    <t xml:space="preserve">Deportes y aire libre/Calzado deportivo/Hombre/Pesca</t>
  </si>
  <si>
    <t xml:space="preserve">Deportes y aire libre/Calzado deportivo/Hombre/Raquetbol</t>
  </si>
  <si>
    <t xml:space="preserve">Deportes y aire libre/Calzado deportivo/Hombre/Rugby</t>
  </si>
  <si>
    <t xml:space="preserve">Deportes y aire libre/Calzado deportivo/Hombre/Running</t>
  </si>
  <si>
    <t xml:space="preserve">Deportes y aire libre/Calzado deportivo/Hombre/Sandalias deportivas</t>
  </si>
  <si>
    <t xml:space="preserve">Deportes y aire libre/Calzado deportivo/Hombre/Senderismo</t>
  </si>
  <si>
    <t xml:space="preserve">Deportes y aire libre/Calzado deportivo/Hombre/Senderismo/Botas de senderismo</t>
  </si>
  <si>
    <t xml:space="preserve">Deportes y aire libre/Calzado deportivo/Hombre/Senderismo/Zapatillas de senderismo</t>
  </si>
  <si>
    <t xml:space="preserve">Deportes y aire libre/Calzado deportivo/Hombre/Skateboarding</t>
  </si>
  <si>
    <t xml:space="preserve">Deportes y aire libre/Calzado deportivo/Hombre/Soft tenis</t>
  </si>
  <si>
    <t xml:space="preserve">Deportes y aire libre/Calzado deportivo/Hombre/Softball</t>
  </si>
  <si>
    <t xml:space="preserve">Deportes y aire libre/Calzado deportivo/Hombre/Squash</t>
  </si>
  <si>
    <t xml:space="preserve">Deportes y aire libre/Calzado deportivo/Hombre/Tenis</t>
  </si>
  <si>
    <t xml:space="preserve">Deportes y aire libre/Calzado deportivo/Hombre/Tenis de mesa</t>
  </si>
  <si>
    <t xml:space="preserve">Deportes y aire libre/Calzado deportivo/Hombre/Triatlón</t>
  </si>
  <si>
    <t xml:space="preserve">Deportes y aire libre/Calzado deportivo/Hombre/Vela</t>
  </si>
  <si>
    <t xml:space="preserve">Deportes y aire libre/Calzado deportivo/Hombre/Voleibol</t>
  </si>
  <si>
    <t xml:space="preserve">Deportes y aire libre/Calzado deportivo/Mujer</t>
  </si>
  <si>
    <t xml:space="preserve">Deportes y aire libre/Calzado deportivo/Mujer/Animación</t>
  </si>
  <si>
    <t xml:space="preserve">Deportes y aire libre/Calzado deportivo/Mujer/Artes marciales</t>
  </si>
  <si>
    <t xml:space="preserve">Deportes y aire libre/Calzado deportivo/Mujer/Atletismo</t>
  </si>
  <si>
    <t xml:space="preserve">Deportes y aire libre/Calzado deportivo/Mujer/Baloncesto</t>
  </si>
  <si>
    <t xml:space="preserve">Deportes y aire libre/Calzado deportivo/Mujer/Balonmano</t>
  </si>
  <si>
    <t xml:space="preserve">Deportes y aire libre/Calzado deportivo/Mujer/Bolos</t>
  </si>
  <si>
    <t xml:space="preserve">Deportes y aire libre/Calzado deportivo/Mujer/Botas de equitación</t>
  </si>
  <si>
    <t xml:space="preserve">Deportes y aire libre/Calzado deportivo/Mujer/Boxeo</t>
  </si>
  <si>
    <t xml:space="preserve">Deportes y aire libre/Calzado deportivo/Mujer/Bádminton</t>
  </si>
  <si>
    <t xml:space="preserve">Deportes y aire libre/Calzado deportivo/Mujer/Béisbol</t>
  </si>
  <si>
    <t xml:space="preserve">Deportes y aire libre/Calzado deportivo/Mujer/Caza</t>
  </si>
  <si>
    <t xml:space="preserve">Deportes y aire libre/Calzado deportivo/Mujer/Chanclas</t>
  </si>
  <si>
    <t xml:space="preserve">Deportes y aire libre/Calzado deportivo/Mujer/Ciclismo</t>
  </si>
  <si>
    <t xml:space="preserve">Deportes y aire libre/Calzado deportivo/Mujer/Correr en montaña</t>
  </si>
  <si>
    <t xml:space="preserve">Deportes y aire libre/Calzado deportivo/Mujer/Críquet</t>
  </si>
  <si>
    <t xml:space="preserve">Deportes y aire libre/Calzado deportivo/Mujer/Danza</t>
  </si>
  <si>
    <t xml:space="preserve">Deportes y aire libre/Calzado deportivo/Mujer/Deportes de exterior</t>
  </si>
  <si>
    <t xml:space="preserve">Deportes y aire libre/Calzado deportivo/Mujer/Deportes de interior</t>
  </si>
  <si>
    <t xml:space="preserve">Deportes y aire libre/Calzado deportivo/Mujer/Escalada</t>
  </si>
  <si>
    <t xml:space="preserve">Deportes y aire libre/Calzado deportivo/Mujer/Escarpines</t>
  </si>
  <si>
    <t xml:space="preserve">Deportes y aire libre/Calzado deportivo/Mujer/Frontón</t>
  </si>
  <si>
    <t xml:space="preserve">Deportes y aire libre/Calzado deportivo/Mujer/Fútbol</t>
  </si>
  <si>
    <t xml:space="preserve">Deportes y aire libre/Calzado deportivo/Mujer/Fútbol americano</t>
  </si>
  <si>
    <t xml:space="preserve">Deportes y aire libre/Calzado deportivo/Mujer/Fútbol sala</t>
  </si>
  <si>
    <t xml:space="preserve">Deportes y aire libre/Calzado deportivo/Mujer/Gimnasia</t>
  </si>
  <si>
    <t xml:space="preserve">Deportes y aire libre/Calzado deportivo/Mujer/Golf</t>
  </si>
  <si>
    <t xml:space="preserve">Deportes y aire libre/Calzado deportivo/Mujer/Hockey sobre hierba</t>
  </si>
  <si>
    <t xml:space="preserve">Deportes y aire libre/Calzado deportivo/Mujer/Lacrosse</t>
  </si>
  <si>
    <t xml:space="preserve">Deportes y aire libre/Calzado deportivo/Mujer/Lucha libre</t>
  </si>
  <si>
    <t xml:space="preserve">Deportes y aire libre/Calzado deportivo/Mujer/Nordic Walking</t>
  </si>
  <si>
    <t xml:space="preserve">Deportes y aire libre/Calzado deportivo/Mujer/Pesca</t>
  </si>
  <si>
    <t xml:space="preserve">Deportes y aire libre/Calzado deportivo/Mujer/Raquetbol</t>
  </si>
  <si>
    <t xml:space="preserve">Deportes y aire libre/Calzado deportivo/Mujer/Rugby</t>
  </si>
  <si>
    <t xml:space="preserve">Deportes y aire libre/Calzado deportivo/Mujer/Running</t>
  </si>
  <si>
    <t xml:space="preserve">Deportes y aire libre/Calzado deportivo/Mujer/Sandalias deportivas</t>
  </si>
  <si>
    <t xml:space="preserve">Deportes y aire libre/Calzado deportivo/Mujer/Senderismo</t>
  </si>
  <si>
    <t xml:space="preserve">Deportes y aire libre/Calzado deportivo/Mujer/Senderismo/Botas de senderismo</t>
  </si>
  <si>
    <t xml:space="preserve">Deportes y aire libre/Calzado deportivo/Mujer/Senderismo/Zapatillas de senderismo</t>
  </si>
  <si>
    <t xml:space="preserve">Deportes y aire libre/Calzado deportivo/Mujer/Skateboarding</t>
  </si>
  <si>
    <t xml:space="preserve">Deportes y aire libre/Calzado deportivo/Mujer/Soft tenis</t>
  </si>
  <si>
    <t xml:space="preserve">Deportes y aire libre/Calzado deportivo/Mujer/Softball</t>
  </si>
  <si>
    <t xml:space="preserve">Deportes y aire libre/Calzado deportivo/Mujer/Squash</t>
  </si>
  <si>
    <t xml:space="preserve">Deportes y aire libre/Calzado deportivo/Mujer/Tenis</t>
  </si>
  <si>
    <t xml:space="preserve">Deportes y aire libre/Calzado deportivo/Mujer/Tenis de mesa</t>
  </si>
  <si>
    <t xml:space="preserve">Deportes y aire libre/Calzado deportivo/Mujer/Triatlón</t>
  </si>
  <si>
    <t xml:space="preserve">Deportes y aire libre/Calzado deportivo/Mujer/Vela</t>
  </si>
  <si>
    <t xml:space="preserve">Deportes y aire libre/Calzado deportivo/Mujer/Voleibol</t>
  </si>
  <si>
    <t xml:space="preserve">Deportes y aire libre/Calzado deportivo/Niña</t>
  </si>
  <si>
    <t xml:space="preserve">Deportes y aire libre/Calzado deportivo/Niña/Animación</t>
  </si>
  <si>
    <t xml:space="preserve">Deportes y aire libre/Calzado deportivo/Niña/Artes marciales</t>
  </si>
  <si>
    <t xml:space="preserve">Deportes y aire libre/Calzado deportivo/Niña/Atletismo</t>
  </si>
  <si>
    <t xml:space="preserve">Deportes y aire libre/Calzado deportivo/Niña/Baloncesto</t>
  </si>
  <si>
    <t xml:space="preserve">Deportes y aire libre/Calzado deportivo/Niña/Balonmano</t>
  </si>
  <si>
    <t xml:space="preserve">Deportes y aire libre/Calzado deportivo/Niña/Bolos</t>
  </si>
  <si>
    <t xml:space="preserve">Deportes y aire libre/Calzado deportivo/Niña/Botas de equitación</t>
  </si>
  <si>
    <t xml:space="preserve">Deportes y aire libre/Calzado deportivo/Niña/Boxeo</t>
  </si>
  <si>
    <t xml:space="preserve">Deportes y aire libre/Calzado deportivo/Niña/Bádminton</t>
  </si>
  <si>
    <t xml:space="preserve">Deportes y aire libre/Calzado deportivo/Niña/Béisbol</t>
  </si>
  <si>
    <t xml:space="preserve">Deportes y aire libre/Calzado deportivo/Niña/Caza</t>
  </si>
  <si>
    <t xml:space="preserve">Deportes y aire libre/Calzado deportivo/Niña/Chanclas</t>
  </si>
  <si>
    <t xml:space="preserve">Deportes y aire libre/Calzado deportivo/Niña/Ciclismo</t>
  </si>
  <si>
    <t xml:space="preserve">Deportes y aire libre/Calzado deportivo/Niña/Correr en montaña</t>
  </si>
  <si>
    <t xml:space="preserve">Deportes y aire libre/Calzado deportivo/Niña/Críquet</t>
  </si>
  <si>
    <t xml:space="preserve">Deportes y aire libre/Calzado deportivo/Niña/Danza</t>
  </si>
  <si>
    <t xml:space="preserve">Deportes y aire libre/Calzado deportivo/Niña/Deportes de exterior</t>
  </si>
  <si>
    <t xml:space="preserve">Deportes y aire libre/Calzado deportivo/Niña/Deportes de interior</t>
  </si>
  <si>
    <t xml:space="preserve">Deportes y aire libre/Calzado deportivo/Niña/Escalada</t>
  </si>
  <si>
    <t xml:space="preserve">Deportes y aire libre/Calzado deportivo/Niña/Escarpines</t>
  </si>
  <si>
    <t xml:space="preserve">Deportes y aire libre/Calzado deportivo/Niña/Frontón</t>
  </si>
  <si>
    <t xml:space="preserve">Deportes y aire libre/Calzado deportivo/Niña/Fútbol</t>
  </si>
  <si>
    <t xml:space="preserve">Deportes y aire libre/Calzado deportivo/Niña/Fútbol americano</t>
  </si>
  <si>
    <t xml:space="preserve">Deportes y aire libre/Calzado deportivo/Niña/Fútbol sala</t>
  </si>
  <si>
    <t xml:space="preserve">Deportes y aire libre/Calzado deportivo/Niña/Gimnasia</t>
  </si>
  <si>
    <t xml:space="preserve">Deportes y aire libre/Calzado deportivo/Niña/Golf</t>
  </si>
  <si>
    <t xml:space="preserve">Deportes y aire libre/Calzado deportivo/Niña/Hockey sobre hierba</t>
  </si>
  <si>
    <t xml:space="preserve">Deportes y aire libre/Calzado deportivo/Niña/Lacrosse</t>
  </si>
  <si>
    <t xml:space="preserve">Deportes y aire libre/Calzado deportivo/Niña/Lucha libre</t>
  </si>
  <si>
    <t xml:space="preserve">Deportes y aire libre/Calzado deportivo/Niña/Nordic Walking</t>
  </si>
  <si>
    <t xml:space="preserve">Deportes y aire libre/Calzado deportivo/Niña/Pesca</t>
  </si>
  <si>
    <t xml:space="preserve">Deportes y aire libre/Calzado deportivo/Niña/Raquetbol</t>
  </si>
  <si>
    <t xml:space="preserve">Deportes y aire libre/Calzado deportivo/Niña/Rugby</t>
  </si>
  <si>
    <t xml:space="preserve">Deportes y aire libre/Calzado deportivo/Niña/Running</t>
  </si>
  <si>
    <t xml:space="preserve">Deportes y aire libre/Calzado deportivo/Niña/Sandalias deportivas</t>
  </si>
  <si>
    <t xml:space="preserve">Deportes y aire libre/Calzado deportivo/Niña/Senderismo</t>
  </si>
  <si>
    <t xml:space="preserve">Deportes y aire libre/Calzado deportivo/Niña/Senderismo/Botas de senderismo</t>
  </si>
  <si>
    <t xml:space="preserve">Deportes y aire libre/Calzado deportivo/Niña/Senderismo/Zapatillas de senderismo</t>
  </si>
  <si>
    <t xml:space="preserve">Deportes y aire libre/Calzado deportivo/Niña/Skateboarding</t>
  </si>
  <si>
    <t xml:space="preserve">Deportes y aire libre/Calzado deportivo/Niña/Soft tenis</t>
  </si>
  <si>
    <t xml:space="preserve">Deportes y aire libre/Calzado deportivo/Niña/Softball</t>
  </si>
  <si>
    <t xml:space="preserve">Deportes y aire libre/Calzado deportivo/Niña/Squash</t>
  </si>
  <si>
    <t xml:space="preserve">Deportes y aire libre/Calzado deportivo/Niña/Tenis</t>
  </si>
  <si>
    <t xml:space="preserve">Deportes y aire libre/Calzado deportivo/Niña/Tenis de mesa</t>
  </si>
  <si>
    <t xml:space="preserve">Deportes y aire libre/Calzado deportivo/Niña/Triatlón</t>
  </si>
  <si>
    <t xml:space="preserve">Deportes y aire libre/Calzado deportivo/Niña/Vela</t>
  </si>
  <si>
    <t xml:space="preserve">Deportes y aire libre/Calzado deportivo/Niña/Voleibol</t>
  </si>
  <si>
    <t xml:space="preserve">Deportes y aire libre/Calzado deportivo/Niño</t>
  </si>
  <si>
    <t xml:space="preserve">Deportes y aire libre/Calzado deportivo/Niño/Animación</t>
  </si>
  <si>
    <t xml:space="preserve">Deportes y aire libre/Calzado deportivo/Niño/Artes marciales</t>
  </si>
  <si>
    <t xml:space="preserve">Deportes y aire libre/Calzado deportivo/Niño/Atletismo</t>
  </si>
  <si>
    <t xml:space="preserve">Deportes y aire libre/Calzado deportivo/Niño/Baloncesto</t>
  </si>
  <si>
    <t xml:space="preserve">Deportes y aire libre/Calzado deportivo/Niño/Balonmano</t>
  </si>
  <si>
    <t xml:space="preserve">Deportes y aire libre/Calzado deportivo/Niño/Bolos</t>
  </si>
  <si>
    <t xml:space="preserve">Deportes y aire libre/Calzado deportivo/Niño/Botas de equitación</t>
  </si>
  <si>
    <t xml:space="preserve">Deportes y aire libre/Calzado deportivo/Niño/Boxeo</t>
  </si>
  <si>
    <t xml:space="preserve">Deportes y aire libre/Calzado deportivo/Niño/Bádminton</t>
  </si>
  <si>
    <t xml:space="preserve">Deportes y aire libre/Calzado deportivo/Niño/Béisbol</t>
  </si>
  <si>
    <t xml:space="preserve">Deportes y aire libre/Calzado deportivo/Niño/Caza</t>
  </si>
  <si>
    <t xml:space="preserve">Deportes y aire libre/Calzado deportivo/Niño/Chanclas</t>
  </si>
  <si>
    <t xml:space="preserve">Deportes y aire libre/Calzado deportivo/Niño/Ciclismo</t>
  </si>
  <si>
    <t xml:space="preserve">Deportes y aire libre/Calzado deportivo/Niño/Correr en montaña</t>
  </si>
  <si>
    <t xml:space="preserve">Deportes y aire libre/Calzado deportivo/Niño/Críquet</t>
  </si>
  <si>
    <t xml:space="preserve">Deportes y aire libre/Calzado deportivo/Niño/Danza</t>
  </si>
  <si>
    <t xml:space="preserve">Deportes y aire libre/Calzado deportivo/Niño/Deportes de exterior</t>
  </si>
  <si>
    <t xml:space="preserve">Deportes y aire libre/Calzado deportivo/Niño/Deportes de interior</t>
  </si>
  <si>
    <t xml:space="preserve">Deportes y aire libre/Calzado deportivo/Niño/Escalada</t>
  </si>
  <si>
    <t xml:space="preserve">Deportes y aire libre/Calzado deportivo/Niño/Escarpines</t>
  </si>
  <si>
    <t xml:space="preserve">Deportes y aire libre/Calzado deportivo/Niño/Frontón</t>
  </si>
  <si>
    <t xml:space="preserve">Deportes y aire libre/Calzado deportivo/Niño/Fútbol</t>
  </si>
  <si>
    <t xml:space="preserve">Deportes y aire libre/Calzado deportivo/Niño/Fútbol americano</t>
  </si>
  <si>
    <t xml:space="preserve">Deportes y aire libre/Calzado deportivo/Niño/Fútbol sala</t>
  </si>
  <si>
    <t xml:space="preserve">Deportes y aire libre/Calzado deportivo/Niño/Gimnasia</t>
  </si>
  <si>
    <t xml:space="preserve">Deportes y aire libre/Calzado deportivo/Niño/Golf</t>
  </si>
  <si>
    <t xml:space="preserve">Deportes y aire libre/Calzado deportivo/Niño/Hockey sobre hierba</t>
  </si>
  <si>
    <t xml:space="preserve">Deportes y aire libre/Calzado deportivo/Niño/Lacrosse</t>
  </si>
  <si>
    <t xml:space="preserve">Deportes y aire libre/Calzado deportivo/Niño/Lucha libre</t>
  </si>
  <si>
    <t xml:space="preserve">Deportes y aire libre/Calzado deportivo/Niño/Nordic Walking</t>
  </si>
  <si>
    <t xml:space="preserve">Deportes y aire libre/Calzado deportivo/Niño/Pesca</t>
  </si>
  <si>
    <t xml:space="preserve">Deportes y aire libre/Calzado deportivo/Niño/Raquetbol</t>
  </si>
  <si>
    <t xml:space="preserve">Deportes y aire libre/Calzado deportivo/Niño/Rugby</t>
  </si>
  <si>
    <t xml:space="preserve">Deportes y aire libre/Calzado deportivo/Niño/Running</t>
  </si>
  <si>
    <t xml:space="preserve">Deportes y aire libre/Calzado deportivo/Niño/Sandalias deportivas</t>
  </si>
  <si>
    <t xml:space="preserve">Deportes y aire libre/Calzado deportivo/Niño/Senderismo</t>
  </si>
  <si>
    <t xml:space="preserve">Deportes y aire libre/Calzado deportivo/Niño/Senderismo/Botas de senderismo</t>
  </si>
  <si>
    <t xml:space="preserve">Deportes y aire libre/Calzado deportivo/Niño/Senderismo/Zapatillas de senderismo</t>
  </si>
  <si>
    <t xml:space="preserve">Deportes y aire libre/Calzado deportivo/Niño/Skateboarding</t>
  </si>
  <si>
    <t xml:space="preserve">Deportes y aire libre/Calzado deportivo/Niño/Soft tenis</t>
  </si>
  <si>
    <t xml:space="preserve">Deportes y aire libre/Calzado deportivo/Niño/Softball</t>
  </si>
  <si>
    <t xml:space="preserve">Deportes y aire libre/Calzado deportivo/Niño/Squash</t>
  </si>
  <si>
    <t xml:space="preserve">Deportes y aire libre/Calzado deportivo/Niño/Tenis</t>
  </si>
  <si>
    <t xml:space="preserve">Deportes y aire libre/Calzado deportivo/Niño/Tenis de mesa</t>
  </si>
  <si>
    <t xml:space="preserve">Deportes y aire libre/Calzado deportivo/Niño/Triatlón</t>
  </si>
  <si>
    <t xml:space="preserve">Deportes y aire libre/Calzado deportivo/Niño/Vela</t>
  </si>
  <si>
    <t xml:space="preserve">Deportes y aire libre/Calzado deportivo/Niño/Voleibol</t>
  </si>
  <si>
    <t xml:space="preserve">Deportes y aire libre/Caza</t>
  </si>
  <si>
    <t xml:space="preserve">Deportes y aire libre/Caza/Accesorios</t>
  </si>
  <si>
    <t xml:space="preserve">Deportes y aire libre/Caza/Accesorios/Accesorios de camuflaje</t>
  </si>
  <si>
    <t xml:space="preserve">Deportes y aire libre/Caza/Accesorios/Accesorios de señuelo</t>
  </si>
  <si>
    <t xml:space="preserve">Deportes y aire libre/Caza/Accesorios/Accesorios para limpieza de presas</t>
  </si>
  <si>
    <t xml:space="preserve">Deportes y aire libre/Caza/Accesorios/Accesorios para puestos de árbol</t>
  </si>
  <si>
    <t xml:space="preserve">Deportes y aire libre/Caza/Accesorios/Asientos</t>
  </si>
  <si>
    <t xml:space="preserve">Deportes y aire libre/Caza/Accesorios/Auriculares</t>
  </si>
  <si>
    <t xml:space="preserve">Deportes y aire libre/Caza/Accesorios/Bolsas y cinturones para presas</t>
  </si>
  <si>
    <t xml:space="preserve">Deportes y aire libre/Caza/Accesorios/Cantoneras</t>
  </si>
  <si>
    <t xml:space="preserve">Deportes y aire libre/Caza/Accesorios/Carros para presas</t>
  </si>
  <si>
    <t xml:space="preserve">Deportes y aire libre/Caza/Accesorios/Carteles y señales</t>
  </si>
  <si>
    <t xml:space="preserve">Deportes y aire libre/Caza/Accesorios/Comederos</t>
  </si>
  <si>
    <t xml:space="preserve">Deportes y aire libre/Caza/Accesorios/Correas y arneses de seguridad</t>
  </si>
  <si>
    <t xml:space="preserve">Deportes y aire libre/Caza/Accesorios/Cámaras de caza</t>
  </si>
  <si>
    <t xml:space="preserve">Deportes y aire libre/Caza/Accesorios/Eliminadores de olor</t>
  </si>
  <si>
    <t xml:space="preserve">Deportes y aire libre/Caza/Accesorios/Escalones para árboles</t>
  </si>
  <si>
    <t xml:space="preserve">Deportes y aire libre/Caza/Accesorios/Gafas de seguridad</t>
  </si>
  <si>
    <t xml:space="preserve">Deportes y aire libre/Caza/Accesorios/Montacargas y cabestrantes</t>
  </si>
  <si>
    <t xml:space="preserve">Deportes y aire libre/Caza/Accesorios/Monturas para trofeos</t>
  </si>
  <si>
    <t xml:space="preserve">Deportes y aire libre/Caza/Accesorios/Objetivos y accesorios</t>
  </si>
  <si>
    <t xml:space="preserve">Deportes y aire libre/Caza/Accesorios/Olores</t>
  </si>
  <si>
    <t xml:space="preserve">Deportes y aire libre/Caza/Accesorios/Pantallas</t>
  </si>
  <si>
    <t xml:space="preserve">Deportes y aire libre/Caza/Accesorios/Productos de limpieza y mantenimiento</t>
  </si>
  <si>
    <t xml:space="preserve">Deportes y aire libre/Caza/Accesorios/Puestos de árboles</t>
  </si>
  <si>
    <t xml:space="preserve">Deportes y aire libre/Caza/Accesorios/Señuelos</t>
  </si>
  <si>
    <t xml:space="preserve">Deportes y aire libre/Caza/Accesorios/Tapones para los oídos</t>
  </si>
  <si>
    <t xml:space="preserve">Deportes y aire libre/Caza/Accesorios/Trampas de jaula</t>
  </si>
  <si>
    <t xml:space="preserve">Deportes y aire libre/Caza/Accesorios/Visores</t>
  </si>
  <si>
    <t xml:space="preserve">Deportes y aire libre/Caza/Accesorios para armas</t>
  </si>
  <si>
    <t xml:space="preserve">Deportes y aire libre/Caza/Accesorios para armas/Accesorios para culatas</t>
  </si>
  <si>
    <t xml:space="preserve">Deportes y aire libre/Caza/Accesorios para armas/Armeros</t>
  </si>
  <si>
    <t xml:space="preserve">Deportes y aire libre/Caza/Accesorios para armas/Cabestrillos</t>
  </si>
  <si>
    <t xml:space="preserve">Deportes y aire libre/Caza/Accesorios para armas/Cajas fuertes y armarios</t>
  </si>
  <si>
    <t xml:space="preserve">Deportes y aire libre/Caza/Accesorios para armas/Cananas y cartucheras</t>
  </si>
  <si>
    <t xml:space="preserve">Deportes y aire libre/Caza/Accesorios para armas/Cargadores</t>
  </si>
  <si>
    <t xml:space="preserve">Deportes y aire libre/Caza/Accesorios para armas/Cañones</t>
  </si>
  <si>
    <t xml:space="preserve">Deportes y aire libre/Caza/Accesorios para armas/Culatas</t>
  </si>
  <si>
    <t xml:space="preserve">Deportes y aire libre/Caza/Accesorios para armas/Empuñaduras</t>
  </si>
  <si>
    <t xml:space="preserve">Deportes y aire libre/Caza/Accesorios para armas/Fundas de armas</t>
  </si>
  <si>
    <t xml:space="preserve">Deportes y aire libre/Caza/Accesorios para armas/Gatillos</t>
  </si>
  <si>
    <t xml:space="preserve">Deportes y aire libre/Caza/Accesorios para armas/Herramientas para fabricación de armas</t>
  </si>
  <si>
    <t xml:space="preserve">Deportes y aire libre/Caza/Accesorios para armas/Horquillas y bípodes</t>
  </si>
  <si>
    <t xml:space="preserve">Deportes y aire libre/Caza/Accesorios para armas/Obturadores</t>
  </si>
  <si>
    <t xml:space="preserve">Deportes y aire libre/Caza/Accesorios para armas/Seguros</t>
  </si>
  <si>
    <t xml:space="preserve">Deportes y aire libre/Caza/Accesorios para armas/Soportes para armas</t>
  </si>
  <si>
    <t xml:space="preserve">Deportes y aire libre/Caza/Almacenamiento de armas</t>
  </si>
  <si>
    <t xml:space="preserve">Deportes y aire libre/Caza/Almacenamiento de armas/Fundas flexibles para pistolas</t>
  </si>
  <si>
    <t xml:space="preserve">Deportes y aire libre/Caza/Almacenamiento de armas/Fundas flexibles para rifles</t>
  </si>
  <si>
    <t xml:space="preserve">Deportes y aire libre/Caza/Almacenamiento de armas/Fundas rígidas para pistolas</t>
  </si>
  <si>
    <t xml:space="preserve">Deportes y aire libre/Caza/Almacenamiento de armas/Fundas rígidas para rifles</t>
  </si>
  <si>
    <t xml:space="preserve">Deportes y aire libre/Caza/Almacenamiento de armas/Portafusiles</t>
  </si>
  <si>
    <t xml:space="preserve">Deportes y aire libre/Caza/Calzado</t>
  </si>
  <si>
    <t xml:space="preserve">Deportes y aire libre/Caza/Calzado/Hombre</t>
  </si>
  <si>
    <t xml:space="preserve">Deportes y aire libre/Caza/Calzado/Mujer</t>
  </si>
  <si>
    <t xml:space="preserve">Deportes y aire libre/Caza/Calzado/Niña</t>
  </si>
  <si>
    <t xml:space="preserve">Deportes y aire libre/Caza/Calzado/Niño</t>
  </si>
  <si>
    <t xml:space="preserve">Deportes y aire libre/Caza/Cuchillos</t>
  </si>
  <si>
    <t xml:space="preserve">Deportes y aire libre/Caza/Detectores</t>
  </si>
  <si>
    <t xml:space="preserve">Deportes y aire libre/Caza/Equipamiento para perros</t>
  </si>
  <si>
    <t xml:space="preserve">Deportes y aire libre/Caza/Marcadores de rastros</t>
  </si>
  <si>
    <t xml:space="preserve">Deportes y aire libre/Caza/Miras</t>
  </si>
  <si>
    <t xml:space="preserve">Deportes y aire libre/Caza/Miras/Miras de arma</t>
  </si>
  <si>
    <t xml:space="preserve">Deportes y aire libre/Caza/Miras/Telescopios y prismáticos</t>
  </si>
  <si>
    <t xml:space="preserve">Deportes y aire libre/Caza/Miras/Telémetros láser</t>
  </si>
  <si>
    <t xml:space="preserve">Deportes y aire libre/Caza/Pistolas de aire</t>
  </si>
  <si>
    <t xml:space="preserve">Deportes y aire libre/Caza/Reclamos y atrayentes</t>
  </si>
  <si>
    <t xml:space="preserve">Deportes y aire libre/Caza/Ropa</t>
  </si>
  <si>
    <t xml:space="preserve">Deportes y aire libre/Caza/Ropa/Hombre</t>
  </si>
  <si>
    <t xml:space="preserve">Deportes y aire libre/Caza/Ropa/Hombre/Camisas y camisetas</t>
  </si>
  <si>
    <t xml:space="preserve">Deportes y aire libre/Caza/Ropa/Hombre/Chalecos</t>
  </si>
  <si>
    <t xml:space="preserve">Deportes y aire libre/Caza/Ropa/Hombre/Chaquetas</t>
  </si>
  <si>
    <t xml:space="preserve">Deportes y aire libre/Caza/Ropa/Hombre/Chubasqueros</t>
  </si>
  <si>
    <t xml:space="preserve">Deportes y aire libre/Caza/Ropa/Hombre/Guantes</t>
  </si>
  <si>
    <t xml:space="preserve">Deportes y aire libre/Caza/Ropa/Hombre/Pantalones</t>
  </si>
  <si>
    <t xml:space="preserve">Deportes y aire libre/Caza/Ropa/Hombre/Pantalones de lluvia</t>
  </si>
  <si>
    <t xml:space="preserve">Deportes y aire libre/Caza/Ropa/Hombre/Sombreros y gorras</t>
  </si>
  <si>
    <t xml:space="preserve">Deportes y aire libre/Caza/Ropa/Hombre/Sombreros y gorras/Gorras</t>
  </si>
  <si>
    <t xml:space="preserve">Deportes y aire libre/Caza/Ropa/Hombre/Sombreros y gorras/Gorros</t>
  </si>
  <si>
    <t xml:space="preserve">Deportes y aire libre/Caza/Ropa/Hombre/Sombreros y gorras/Sombreros</t>
  </si>
  <si>
    <t xml:space="preserve">Deportes y aire libre/Caza/Ropa/Hombre/Sudaderas</t>
  </si>
  <si>
    <t xml:space="preserve">Deportes y aire libre/Caza/Ropa/Mujer</t>
  </si>
  <si>
    <t xml:space="preserve">Deportes y aire libre/Caza/Ropa/Mujer/Camisas y camisetas</t>
  </si>
  <si>
    <t xml:space="preserve">Deportes y aire libre/Caza/Ropa/Mujer/Chalecos</t>
  </si>
  <si>
    <t xml:space="preserve">Deportes y aire libre/Caza/Ropa/Mujer/Chaquetas</t>
  </si>
  <si>
    <t xml:space="preserve">Deportes y aire libre/Caza/Ropa/Mujer/Chubasqueros</t>
  </si>
  <si>
    <t xml:space="preserve">Deportes y aire libre/Caza/Ropa/Mujer/Guantes</t>
  </si>
  <si>
    <t xml:space="preserve">Deportes y aire libre/Caza/Ropa/Mujer/Pantalones</t>
  </si>
  <si>
    <t xml:space="preserve">Deportes y aire libre/Caza/Ropa/Mujer/Pantalones de lluvia</t>
  </si>
  <si>
    <t xml:space="preserve">Deportes y aire libre/Caza/Ropa/Mujer/Sombreros y gorras</t>
  </si>
  <si>
    <t xml:space="preserve">Deportes y aire libre/Caza/Ropa/Mujer/Sombreros y gorras/Gorras</t>
  </si>
  <si>
    <t xml:space="preserve">Deportes y aire libre/Caza/Ropa/Mujer/Sombreros y gorras/Gorros</t>
  </si>
  <si>
    <t xml:space="preserve">Deportes y aire libre/Caza/Ropa/Mujer/Sombreros y gorras/Sombreros</t>
  </si>
  <si>
    <t xml:space="preserve">Deportes y aire libre/Caza/Ropa/Mujer/Sudaderas</t>
  </si>
  <si>
    <t xml:space="preserve">Deportes y aire libre/Caza/Ropa/Niña</t>
  </si>
  <si>
    <t xml:space="preserve">Deportes y aire libre/Caza/Ropa/Niña/Camisas y camisetas</t>
  </si>
  <si>
    <t xml:space="preserve">Deportes y aire libre/Caza/Ropa/Niña/Chalecos</t>
  </si>
  <si>
    <t xml:space="preserve">Deportes y aire libre/Caza/Ropa/Niña/Chaquetas</t>
  </si>
  <si>
    <t xml:space="preserve">Deportes y aire libre/Caza/Ropa/Niña/Chubasqueros</t>
  </si>
  <si>
    <t xml:space="preserve">Deportes y aire libre/Caza/Ropa/Niña/Guantes</t>
  </si>
  <si>
    <t xml:space="preserve">Deportes y aire libre/Caza/Ropa/Niña/Pantalones</t>
  </si>
  <si>
    <t xml:space="preserve">Deportes y aire libre/Caza/Ropa/Niña/Pantalones de lluvia</t>
  </si>
  <si>
    <t xml:space="preserve">Deportes y aire libre/Caza/Ropa/Niña/Sombreros y gorras</t>
  </si>
  <si>
    <t xml:space="preserve">Deportes y aire libre/Caza/Ropa/Niña/Sombreros y gorras/Gorras</t>
  </si>
  <si>
    <t xml:space="preserve">Deportes y aire libre/Caza/Ropa/Niña/Sombreros y gorras/Gorros</t>
  </si>
  <si>
    <t xml:space="preserve">Deportes y aire libre/Caza/Ropa/Niña/Sombreros y gorras/Sombreros</t>
  </si>
  <si>
    <t xml:space="preserve">Deportes y aire libre/Caza/Ropa/Niña/Sudaderas</t>
  </si>
  <si>
    <t xml:space="preserve">Deportes y aire libre/Caza/Ropa/Niño</t>
  </si>
  <si>
    <t xml:space="preserve">Deportes y aire libre/Caza/Ropa/Niño/Camisas y camisetas</t>
  </si>
  <si>
    <t xml:space="preserve">Deportes y aire libre/Caza/Ropa/Niño/Chalecos</t>
  </si>
  <si>
    <t xml:space="preserve">Deportes y aire libre/Caza/Ropa/Niño/Chaquetas</t>
  </si>
  <si>
    <t xml:space="preserve">Deportes y aire libre/Caza/Ropa/Niño/Chubasqueros</t>
  </si>
  <si>
    <t xml:space="preserve">Deportes y aire libre/Caza/Ropa/Niño/Guantes</t>
  </si>
  <si>
    <t xml:space="preserve">Deportes y aire libre/Caza/Ropa/Niño/Pantalones</t>
  </si>
  <si>
    <t xml:space="preserve">Deportes y aire libre/Caza/Ropa/Niño/Pantalones de lluvia</t>
  </si>
  <si>
    <t xml:space="preserve">Deportes y aire libre/Caza/Ropa/Niño/Sombreros y gorras</t>
  </si>
  <si>
    <t xml:space="preserve">Deportes y aire libre/Caza/Ropa/Niño/Sombreros y gorras/Gorras</t>
  </si>
  <si>
    <t xml:space="preserve">Deportes y aire libre/Caza/Ropa/Niño/Sombreros y gorras/Gorros</t>
  </si>
  <si>
    <t xml:space="preserve">Deportes y aire libre/Caza/Ropa/Niño/Sombreros y gorras/Sombreros</t>
  </si>
  <si>
    <t xml:space="preserve">Deportes y aire libre/Caza/Ropa/Niño/Sudaderas</t>
  </si>
  <si>
    <t xml:space="preserve">Deportes y aire libre/Caza/Sombreros</t>
  </si>
  <si>
    <t xml:space="preserve">Deportes y aire libre/Cheerleading y animación</t>
  </si>
  <si>
    <t xml:space="preserve">Deportes y aire libre/Cheerleading y animación/Megáfonos</t>
  </si>
  <si>
    <t xml:space="preserve">Deportes y aire libre/Cheerleading y animación/Megáfonos pequeños</t>
  </si>
  <si>
    <t xml:space="preserve">Deportes y aire libre/Cheerleading y animación/Pompones</t>
  </si>
  <si>
    <t xml:space="preserve">Deportes y aire libre/Cheerleading y animación/Ropa</t>
  </si>
  <si>
    <t xml:space="preserve">Deportes y aire libre/Cheerleading y animación/Ropa/Hombre</t>
  </si>
  <si>
    <t xml:space="preserve">Deportes y aire libre/Cheerleading y animación/Ropa/Mujer</t>
  </si>
  <si>
    <t xml:space="preserve">Deportes y aire libre/Cheerleading y animación/Ropa/Mujer/Pantalones cortos</t>
  </si>
  <si>
    <t xml:space="preserve">Deportes y aire libre/Cheerleading y animación/Ropa/Mujer/Tops</t>
  </si>
  <si>
    <t xml:space="preserve">Deportes y aire libre/Cheerleading y animación/Ropa/Mujer/Uniformes</t>
  </si>
  <si>
    <t xml:space="preserve">Deportes y aire libre/Cheerleading y animación/Ropa/Niña</t>
  </si>
  <si>
    <t xml:space="preserve">Deportes y aire libre/Cheerleading y animación/Ropa/Niña/Pantalones cortos</t>
  </si>
  <si>
    <t xml:space="preserve">Deportes y aire libre/Cheerleading y animación/Ropa/Niña/Tops</t>
  </si>
  <si>
    <t xml:space="preserve">Deportes y aire libre/Cheerleading y animación/Ropa/Niña/Uniformes</t>
  </si>
  <si>
    <t xml:space="preserve">Deportes y aire libre/Cheerleading y animación/Ropa/Niño</t>
  </si>
  <si>
    <t xml:space="preserve">Deportes y aire libre/Cheerleading y animación/Trajes de mascota</t>
  </si>
  <si>
    <t xml:space="preserve">Deportes y aire libre/Cheerleading y animación/Zapatillas</t>
  </si>
  <si>
    <t xml:space="preserve">Deportes y aire libre/Cheerleading y animación/Zapatillas/Hombre</t>
  </si>
  <si>
    <t xml:space="preserve">Deportes y aire libre/Cheerleading y animación/Zapatillas/Mujer</t>
  </si>
  <si>
    <t xml:space="preserve">Deportes y aire libre/Cheerleading y animación/Zapatillas/Niña</t>
  </si>
  <si>
    <t xml:space="preserve">Deportes y aire libre/Cheerleading y animación/Zapatillas/Niño</t>
  </si>
  <si>
    <t xml:space="preserve">Deportes y aire libre/Ciclismo</t>
  </si>
  <si>
    <t xml:space="preserve">Deportes y aire libre/Ciclismo/Accesorios</t>
  </si>
  <si>
    <t xml:space="preserve">Deportes y aire libre/Ciclismo/Accesorios/Accesorios para bombas</t>
  </si>
  <si>
    <t xml:space="preserve">Deportes y aire libre/Ciclismo/Accesorios/Accesorios para rodillos</t>
  </si>
  <si>
    <t xml:space="preserve">Deportes y aire libre/Ciclismo/Accesorios/Almacenamiento de bicicletas en interior</t>
  </si>
  <si>
    <t xml:space="preserve">Deportes y aire libre/Ciclismo/Accesorios/Bastidores</t>
  </si>
  <si>
    <t xml:space="preserve">Deportes y aire libre/Ciclismo/Accesorios/Bolsas, mochilas y alforjas</t>
  </si>
  <si>
    <t xml:space="preserve">Deportes y aire libre/Ciclismo/Accesorios/Bolsas, mochilas y alforjas/Alforjas y pantalones con bolsillos</t>
  </si>
  <si>
    <t xml:space="preserve">Deportes y aire libre/Ciclismo/Accesorios/Bolsas, mochilas y alforjas/Bolsas de agua para mochilas</t>
  </si>
  <si>
    <t xml:space="preserve">Deportes y aire libre/Ciclismo/Accesorios/Bolsas, mochilas y alforjas/Bolsas para el manillar</t>
  </si>
  <si>
    <t xml:space="preserve">Deportes y aire libre/Ciclismo/Accesorios/Bolsas, mochilas y alforjas/Bolsas para sillines</t>
  </si>
  <si>
    <t xml:space="preserve">Deportes y aire libre/Ciclismo/Accesorios/Bolsas, mochilas y alforjas/Cestas de bicicletas</t>
  </si>
  <si>
    <t xml:space="preserve">Deportes y aire libre/Ciclismo/Accesorios/Bolsas, mochilas y alforjas/Mochilas</t>
  </si>
  <si>
    <t xml:space="preserve">Deportes y aire libre/Ciclismo/Accesorios/Bolsas, mochilas y alforjas/Packs de accesorios</t>
  </si>
  <si>
    <t xml:space="preserve">Deportes y aire libre/Ciclismo/Accesorios/Bolsas, mochilas y alforjas/Packs y bolsas de hidratación</t>
  </si>
  <si>
    <t xml:space="preserve">Deportes y aire libre/Ciclismo/Accesorios/Bolsas, mochilas y alforjas/Portabicicletas</t>
  </si>
  <si>
    <t xml:space="preserve">Deportes y aire libre/Ciclismo/Accesorios/Bombas</t>
  </si>
  <si>
    <t xml:space="preserve">Deportes y aire libre/Ciclismo/Accesorios/Bombas/Bombas de CO2</t>
  </si>
  <si>
    <t xml:space="preserve">Deportes y aire libre/Ciclismo/Accesorios/Bombas/Bombas de marco</t>
  </si>
  <si>
    <t xml:space="preserve">Deportes y aire libre/Ciclismo/Accesorios/Bombas/Bombas de pie</t>
  </si>
  <si>
    <t xml:space="preserve">Deportes y aire libre/Ciclismo/Accesorios/Bombas/Bombas de shock</t>
  </si>
  <si>
    <t xml:space="preserve">Deportes y aire libre/Ciclismo/Accesorios/Botellas de agua</t>
  </si>
  <si>
    <t xml:space="preserve">Deportes y aire libre/Ciclismo/Accesorios/Candados</t>
  </si>
  <si>
    <t xml:space="preserve">Deportes y aire libre/Ciclismo/Accesorios/Candados/Candado de cable</t>
  </si>
  <si>
    <t xml:space="preserve">Deportes y aire libre/Ciclismo/Accesorios/Candados/Candado de cadena</t>
  </si>
  <si>
    <t xml:space="preserve">Deportes y aire libre/Ciclismo/Accesorios/Candados/Candado en U</t>
  </si>
  <si>
    <t xml:space="preserve">Deportes y aire libre/Ciclismo/Accesorios/Candados/Candados</t>
  </si>
  <si>
    <t xml:space="preserve">Deportes y aire libre/Ciclismo/Accesorios/Candados/Candados plegables</t>
  </si>
  <si>
    <t xml:space="preserve">Deportes y aire libre/Ciclismo/Accesorios/Casquillos de válvula</t>
  </si>
  <si>
    <t xml:space="preserve">Deportes y aire libre/Ciclismo/Accesorios/Ciclocomputadores</t>
  </si>
  <si>
    <t xml:space="preserve">Deportes y aire libre/Ciclismo/Accesorios/Cierres rápidos</t>
  </si>
  <si>
    <t xml:space="preserve">Deportes y aire libre/Ciclismo/Accesorios/Cintas cubre-llanta</t>
  </si>
  <si>
    <t xml:space="preserve">Deportes y aire libre/Ciclismo/Accesorios/Cubre-sillines</t>
  </si>
  <si>
    <t xml:space="preserve">Deportes y aire libre/Ciclismo/Accesorios/Cuñas</t>
  </si>
  <si>
    <t xml:space="preserve">Deportes y aire libre/Ciclismo/Accesorios/Espejos</t>
  </si>
  <si>
    <t xml:space="preserve">Deportes y aire libre/Ciclismo/Accesorios/Fundas para bicicletas</t>
  </si>
  <si>
    <t xml:space="preserve">Deportes y aire libre/Ciclismo/Accesorios/Guardabarros</t>
  </si>
  <si>
    <t xml:space="preserve">Deportes y aire libre/Ciclismo/Accesorios/Piezas y accesorios de iluminación</t>
  </si>
  <si>
    <t xml:space="preserve">Deportes y aire libre/Ciclismo/Accesorios/Portabicicletas trasero para coches</t>
  </si>
  <si>
    <t xml:space="preserve">Deportes y aire libre/Ciclismo/Accesorios/Portabidones</t>
  </si>
  <si>
    <t xml:space="preserve">Deportes y aire libre/Ciclismo/Accesorios/Productos de cuidado personal</t>
  </si>
  <si>
    <t xml:space="preserve">Deportes y aire libre/Ciclismo/Accesorios/Reflectores</t>
  </si>
  <si>
    <t xml:space="preserve">Deportes y aire libre/Ciclismo/Accesorios/Remolques</t>
  </si>
  <si>
    <t xml:space="preserve">Deportes y aire libre/Ciclismo/Accesorios/Rodillos</t>
  </si>
  <si>
    <t xml:space="preserve">Deportes y aire libre/Ciclismo/Accesorios/Ruedines</t>
  </si>
  <si>
    <t xml:space="preserve">Deportes y aire libre/Ciclismo/Accesorios/Sillas para niños</t>
  </si>
  <si>
    <t xml:space="preserve">Deportes y aire libre/Ciclismo/Accesorios/Timbres</t>
  </si>
  <si>
    <t xml:space="preserve">Deportes y aire libre/Ciclismo/Bicicletas</t>
  </si>
  <si>
    <t xml:space="preserve">Deportes y aire libre/Ciclismo/Bicicletas/BMX</t>
  </si>
  <si>
    <t xml:space="preserve">Deportes y aire libre/Ciclismo/Bicicletas/BMX/BMX de carreras</t>
  </si>
  <si>
    <t xml:space="preserve">Deportes y aire libre/Ciclismo/Bicicletas/BMX/Dirt jump</t>
  </si>
  <si>
    <t xml:space="preserve">Deportes y aire libre/Ciclismo/Bicicletas/BMX/Freestyle</t>
  </si>
  <si>
    <t xml:space="preserve">Deportes y aire libre/Ciclismo/Bicicletas/Crucero</t>
  </si>
  <si>
    <t xml:space="preserve">Deportes y aire libre/Ciclismo/Bicicletas/De carretera</t>
  </si>
  <si>
    <t xml:space="preserve">Deportes y aire libre/Ciclismo/Bicicletas/De montaña</t>
  </si>
  <si>
    <t xml:space="preserve">Deportes y aire libre/Ciclismo/Bicicletas/De montaña/Doble suspensión</t>
  </si>
  <si>
    <t xml:space="preserve">Deportes y aire libre/Ciclismo/Bicicletas/De montaña/Enduro</t>
  </si>
  <si>
    <t xml:space="preserve">Deportes y aire libre/Ciclismo/Bicicletas/Eléctricas</t>
  </si>
  <si>
    <t xml:space="preserve">Deportes y aire libre/Ciclismo/Bicicletas/Híbridas</t>
  </si>
  <si>
    <t xml:space="preserve">Deportes y aire libre/Ciclismo/Bicicletas/Monociclos</t>
  </si>
  <si>
    <t xml:space="preserve">Deportes y aire libre/Ciclismo/Bicicletas/Paseo</t>
  </si>
  <si>
    <t xml:space="preserve">Deportes y aire libre/Ciclismo/Bicicletas/Plegables</t>
  </si>
  <si>
    <t xml:space="preserve">Deportes y aire libre/Ciclismo/Bicicletas/Reclinadas</t>
  </si>
  <si>
    <t xml:space="preserve">Deportes y aire libre/Ciclismo/Bicicletas/Tándems</t>
  </si>
  <si>
    <t xml:space="preserve">Deportes y aire libre/Ciclismo/Bicicletas infantiles y accesorios</t>
  </si>
  <si>
    <t xml:space="preserve">Deportes y aire libre/Ciclismo/Bicicletas infantiles y accesorios/Accesorios para bicicletas</t>
  </si>
  <si>
    <t xml:space="preserve">Deportes y aire libre/Ciclismo/Bicicletas infantiles y accesorios/Bicicletas</t>
  </si>
  <si>
    <t xml:space="preserve">Deportes y aire libre/Ciclismo/Bicicletas infantiles y accesorios/Cascos infantiles</t>
  </si>
  <si>
    <t xml:space="preserve">Deportes y aire libre/Ciclismo/Bicicletas infantiles y accesorios/Protecciones contra caídas</t>
  </si>
  <si>
    <t xml:space="preserve">Deportes y aire libre/Ciclismo/Cascos y accesorios</t>
  </si>
  <si>
    <t xml:space="preserve">Deportes y aire libre/Ciclismo/Cascos y accesorios/Accesorios para cascos</t>
  </si>
  <si>
    <t xml:space="preserve">Deportes y aire libre/Ciclismo/Cascos y accesorios/Accesorios para cascos/Cámaras deportivas</t>
  </si>
  <si>
    <t xml:space="preserve">Deportes y aire libre/Ciclismo/Cascos y accesorios/Accesorios para cascos/Fundas de casco</t>
  </si>
  <si>
    <t xml:space="preserve">Deportes y aire libre/Ciclismo/Cascos y accesorios/Accesorios para cascos/Luces de casco</t>
  </si>
  <si>
    <t xml:space="preserve">Deportes y aire libre/Ciclismo/Cascos y accesorios/Cascos infantiles</t>
  </si>
  <si>
    <t xml:space="preserve">Deportes y aire libre/Ciclismo/Cascos y accesorios/Cascos integrales y BMX</t>
  </si>
  <si>
    <t xml:space="preserve">Deportes y aire libre/Ciclismo/Cascos y accesorios/Cascos multiuso</t>
  </si>
  <si>
    <t xml:space="preserve">Deportes y aire libre/Ciclismo/Componentes y repuestos</t>
  </si>
  <si>
    <t xml:space="preserve">Deportes y aire libre/Ciclismo/Componentes y repuestos/Arañas</t>
  </si>
  <si>
    <t xml:space="preserve">Deportes y aire libre/Ciclismo/Componentes y repuestos/Bielas</t>
  </si>
  <si>
    <t xml:space="preserve">Deportes y aire libre/Ciclismo/Componentes y repuestos/Bujes</t>
  </si>
  <si>
    <t xml:space="preserve">Deportes y aire libre/Ciclismo/Componentes y repuestos/Cables</t>
  </si>
  <si>
    <t xml:space="preserve">Deportes y aire libre/Ciclismo/Componentes y repuestos/Cadenas</t>
  </si>
  <si>
    <t xml:space="preserve">Deportes y aire libre/Ciclismo/Componentes y repuestos/Cambios</t>
  </si>
  <si>
    <t xml:space="preserve">Deportes y aire libre/Ciclismo/Componentes y repuestos/Cassettes y piñones</t>
  </si>
  <si>
    <t xml:space="preserve">Deportes y aire libre/Ciclismo/Componentes y repuestos/Cierres de sillín</t>
  </si>
  <si>
    <t xml:space="preserve">Deportes y aire libre/Ciclismo/Componentes y repuestos/Cintas de manillar</t>
  </si>
  <si>
    <t xml:space="preserve">Deportes y aire libre/Ciclismo/Componentes y repuestos/Cuadros</t>
  </si>
  <si>
    <t xml:space="preserve">Deportes y aire libre/Ciclismo/Componentes y repuestos/Cubiertas</t>
  </si>
  <si>
    <t xml:space="preserve">Deportes y aire libre/Ciclismo/Componentes y repuestos/Cámaras de aire</t>
  </si>
  <si>
    <t xml:space="preserve">Deportes y aire libre/Ciclismo/Componentes y repuestos/Desviadores</t>
  </si>
  <si>
    <t xml:space="preserve">Deportes y aire libre/Ciclismo/Componentes y repuestos/Espaciadores</t>
  </si>
  <si>
    <t xml:space="preserve">Deportes y aire libre/Ciclismo/Componentes y repuestos/Frenos</t>
  </si>
  <si>
    <t xml:space="preserve">Deportes y aire libre/Ciclismo/Componentes y repuestos/Horquillas</t>
  </si>
  <si>
    <t xml:space="preserve">Deportes y aire libre/Ciclismo/Componentes y repuestos/Llantas</t>
  </si>
  <si>
    <t xml:space="preserve">Deportes y aire libre/Ciclismo/Componentes y repuestos/Manillares</t>
  </si>
  <si>
    <t xml:space="preserve">Deportes y aire libre/Ciclismo/Componentes y repuestos/Palancas de cambio</t>
  </si>
  <si>
    <t xml:space="preserve">Deportes y aire libre/Ciclismo/Componentes y repuestos/Patas de cabra y caballetes</t>
  </si>
  <si>
    <t xml:space="preserve">Deportes y aire libre/Ciclismo/Componentes y repuestos/Pedales</t>
  </si>
  <si>
    <t xml:space="preserve">Deportes y aire libre/Ciclismo/Componentes y repuestos/Pegs de apoyo</t>
  </si>
  <si>
    <t xml:space="preserve">Deportes y aire libre/Ciclismo/Componentes y repuestos/Piezas de freno</t>
  </si>
  <si>
    <t xml:space="preserve">Deportes y aire libre/Ciclismo/Componentes y repuestos/Piezas de freno/Almohadillas de freno</t>
  </si>
  <si>
    <t xml:space="preserve">Deportes y aire libre/Ciclismo/Componentes y repuestos/Piezas de freno/Calibrador</t>
  </si>
  <si>
    <t xml:space="preserve">Deportes y aire libre/Ciclismo/Componentes y repuestos/Piezas de freno/Latiguillos</t>
  </si>
  <si>
    <t xml:space="preserve">Deportes y aire libre/Ciclismo/Componentes y repuestos/Piezas de freno/Palancas</t>
  </si>
  <si>
    <t xml:space="preserve">Deportes y aire libre/Ciclismo/Componentes y repuestos/Piezas de freno/Pastillas de freno</t>
  </si>
  <si>
    <t xml:space="preserve">Deportes y aire libre/Ciclismo/Componentes y repuestos/Piezas de freno/Rotores</t>
  </si>
  <si>
    <t xml:space="preserve">Deportes y aire libre/Ciclismo/Componentes y repuestos/Piezas de freno/Soportes y adaptadores</t>
  </si>
  <si>
    <t xml:space="preserve">Deportes y aire libre/Ciclismo/Componentes y repuestos/Platos</t>
  </si>
  <si>
    <t xml:space="preserve">Deportes y aire libre/Ciclismo/Componentes y repuestos/Potencias</t>
  </si>
  <si>
    <t xml:space="preserve">Deportes y aire libre/Ciclismo/Componentes y repuestos/Puños</t>
  </si>
  <si>
    <t xml:space="preserve">Deportes y aire libre/Ciclismo/Componentes y repuestos/Radios</t>
  </si>
  <si>
    <t xml:space="preserve">Deportes y aire libre/Ciclismo/Componentes y repuestos/Ruedas</t>
  </si>
  <si>
    <t xml:space="preserve">Deportes y aire libre/Ciclismo/Componentes y repuestos/Sillines</t>
  </si>
  <si>
    <t xml:space="preserve">Deportes y aire libre/Ciclismo/Componentes y repuestos/Sillines/Sillines de bicicleta de carretera</t>
  </si>
  <si>
    <t xml:space="preserve">Deportes y aire libre/Ciclismo/Componentes y repuestos/Sillines/Sillines de bicicleta de montaña</t>
  </si>
  <si>
    <t xml:space="preserve">Deportes y aire libre/Ciclismo/Componentes y repuestos/Sillines/Sillines de bicicleta urbana</t>
  </si>
  <si>
    <t xml:space="preserve">Deportes y aire libre/Ciclismo/Componentes y repuestos/Soportes inferiores para platos</t>
  </si>
  <si>
    <t xml:space="preserve">Deportes y aire libre/Ciclismo/Componentes y repuestos/Suspensión</t>
  </si>
  <si>
    <t xml:space="preserve">Deportes y aire libre/Ciclismo/Componentes y repuestos/Tijas</t>
  </si>
  <si>
    <t xml:space="preserve">Deportes y aire libre/Ciclismo/Componentes y repuestos/Tornillos</t>
  </si>
  <si>
    <t xml:space="preserve">Deportes y aire libre/Ciclismo/Componentes y repuestos/Transmisiones</t>
  </si>
  <si>
    <t xml:space="preserve">Deportes y aire libre/Ciclismo/Gafas</t>
  </si>
  <si>
    <t xml:space="preserve">Deportes y aire libre/Ciclismo/Herramientas y equipo</t>
  </si>
  <si>
    <t xml:space="preserve">Deportes y aire libre/Ciclismo/Herramientas y equipo/Aceites</t>
  </si>
  <si>
    <t xml:space="preserve">Deportes y aire libre/Ciclismo/Herramientas y equipo/Caballetes</t>
  </si>
  <si>
    <t xml:space="preserve">Deportes y aire libre/Ciclismo/Herramientas y equipo/Grasas</t>
  </si>
  <si>
    <t xml:space="preserve">Deportes y aire libre/Ciclismo/Herramientas y equipo/Herramientas de mano</t>
  </si>
  <si>
    <t xml:space="preserve">Deportes y aire libre/Ciclismo/Herramientas y equipo/Herramientas multifunción</t>
  </si>
  <si>
    <t xml:space="preserve">Deportes y aire libre/Ciclismo/Herramientas y equipo/Juegos de herramientas</t>
  </si>
  <si>
    <t xml:space="preserve">Deportes y aire libre/Ciclismo/Herramientas y equipo/Kits de reparación de neumáticos</t>
  </si>
  <si>
    <t xml:space="preserve">Deportes y aire libre/Ciclismo/Herramientas y equipo/Limpiadores</t>
  </si>
  <si>
    <t xml:space="preserve">Deportes y aire libre/Ciclismo/Luces y reflectores</t>
  </si>
  <si>
    <t xml:space="preserve">Deportes y aire libre/Ciclismo/Luces y reflectores/Conjuntos de faros delanteros y traseros</t>
  </si>
  <si>
    <t xml:space="preserve">Deportes y aire libre/Ciclismo/Luces y reflectores/Faros delanteros</t>
  </si>
  <si>
    <t xml:space="preserve">Deportes y aire libre/Ciclismo/Luces y reflectores/Luces de casco</t>
  </si>
  <si>
    <t xml:space="preserve">Deportes y aire libre/Ciclismo/Luces y reflectores/Luces traseras</t>
  </si>
  <si>
    <t xml:space="preserve">Deportes y aire libre/Ciclismo/Luces y reflectores/Reflectores</t>
  </si>
  <si>
    <t xml:space="preserve">Deportes y aire libre/Ciclismo/Protecciones</t>
  </si>
  <si>
    <t xml:space="preserve">Deportes y aire libre/Ciclismo/Ropa</t>
  </si>
  <si>
    <t xml:space="preserve">Deportes y aire libre/Ciclismo/Ropa/Hombre</t>
  </si>
  <si>
    <t xml:space="preserve">Deportes y aire libre/Ciclismo/Ropa/Hombre/Bodies</t>
  </si>
  <si>
    <t xml:space="preserve">Deportes y aire libre/Ciclismo/Ropa/Hombre/Calcetines</t>
  </si>
  <si>
    <t xml:space="preserve">Deportes y aire libre/Ciclismo/Ropa/Hombre/Calentadores</t>
  </si>
  <si>
    <t xml:space="preserve">Deportes y aire libre/Ciclismo/Ropa/Hombre/Chalecos</t>
  </si>
  <si>
    <t xml:space="preserve">Deportes y aire libre/Ciclismo/Ropa/Hombre/Chaquetas</t>
  </si>
  <si>
    <t xml:space="preserve">Deportes y aire libre/Ciclismo/Ropa/Hombre/Chubasqueros</t>
  </si>
  <si>
    <t xml:space="preserve">Deportes y aire libre/Ciclismo/Ropa/Hombre/Cintas de pelo</t>
  </si>
  <si>
    <t xml:space="preserve">Deportes y aire libre/Ciclismo/Ropa/Hombre/Culotes</t>
  </si>
  <si>
    <t xml:space="preserve">Deportes y aire libre/Ciclismo/Ropa/Hombre/Gorras y sombreros</t>
  </si>
  <si>
    <t xml:space="preserve">Deportes y aire libre/Ciclismo/Ropa/Hombre/Gorras y sombreros/Gorras</t>
  </si>
  <si>
    <t xml:space="preserve">Deportes y aire libre/Ciclismo/Ropa/Hombre/Gorras y sombreros/Gorros</t>
  </si>
  <si>
    <t xml:space="preserve">Deportes y aire libre/Ciclismo/Ropa/Hombre/Gorras y sombreros/Sombreros</t>
  </si>
  <si>
    <t xml:space="preserve">Deportes y aire libre/Ciclismo/Ropa/Hombre/Guantes</t>
  </si>
  <si>
    <t xml:space="preserve">Deportes y aire libre/Ciclismo/Ropa/Hombre/Maillots</t>
  </si>
  <si>
    <t xml:space="preserve">Deportes y aire libre/Ciclismo/Ropa/Hombre/Manguitos</t>
  </si>
  <si>
    <t xml:space="preserve">Deportes y aire libre/Ciclismo/Ropa/Hombre/Medias</t>
  </si>
  <si>
    <t xml:space="preserve">Deportes y aire libre/Ciclismo/Ropa/Hombre/Pantalones</t>
  </si>
  <si>
    <t xml:space="preserve">Deportes y aire libre/Ciclismo/Ropa/Hombre/Pantalones cortos</t>
  </si>
  <si>
    <t xml:space="preserve">Deportes y aire libre/Ciclismo/Ropa/Hombre/Pantalones de lluvia</t>
  </si>
  <si>
    <t xml:space="preserve">Deportes y aire libre/Ciclismo/Ropa/Hombre/Pantalones pirata</t>
  </si>
  <si>
    <t xml:space="preserve">Deportes y aire libre/Ciclismo/Ropa/Hombre/Ropa interior deportiva</t>
  </si>
  <si>
    <t xml:space="preserve">Deportes y aire libre/Ciclismo/Ropa/Hombre/Ropa interior deportiva/Calzoncillos y pantalones interiores</t>
  </si>
  <si>
    <t xml:space="preserve">Deportes y aire libre/Ciclismo/Ropa/Hombre/Ropa interior deportiva/Camisetas interiores deportivas</t>
  </si>
  <si>
    <t xml:space="preserve">Deportes y aire libre/Ciclismo/Ropa/Mujer</t>
  </si>
  <si>
    <t xml:space="preserve">Deportes y aire libre/Ciclismo/Ropa/Mujer/Bodies</t>
  </si>
  <si>
    <t xml:space="preserve">Deportes y aire libre/Ciclismo/Ropa/Mujer/Calcetines</t>
  </si>
  <si>
    <t xml:space="preserve">Deportes y aire libre/Ciclismo/Ropa/Mujer/Calentadores</t>
  </si>
  <si>
    <t xml:space="preserve">Deportes y aire libre/Ciclismo/Ropa/Mujer/Chalecos</t>
  </si>
  <si>
    <t xml:space="preserve">Deportes y aire libre/Ciclismo/Ropa/Mujer/Chaquetas</t>
  </si>
  <si>
    <t xml:space="preserve">Deportes y aire libre/Ciclismo/Ropa/Mujer/Chubasqueros</t>
  </si>
  <si>
    <t xml:space="preserve">Deportes y aire libre/Ciclismo/Ropa/Mujer/Cintas de pelo</t>
  </si>
  <si>
    <t xml:space="preserve">Deportes y aire libre/Ciclismo/Ropa/Mujer/Culotes</t>
  </si>
  <si>
    <t xml:space="preserve">Deportes y aire libre/Ciclismo/Ropa/Mujer/Gorras y sombreros</t>
  </si>
  <si>
    <t xml:space="preserve">Deportes y aire libre/Ciclismo/Ropa/Mujer/Gorras y sombreros/Gorras</t>
  </si>
  <si>
    <t xml:space="preserve">Deportes y aire libre/Ciclismo/Ropa/Mujer/Gorras y sombreros/Gorros</t>
  </si>
  <si>
    <t xml:space="preserve">Deportes y aire libre/Ciclismo/Ropa/Mujer/Gorras y sombreros/Sombreros</t>
  </si>
  <si>
    <t xml:space="preserve">Deportes y aire libre/Ciclismo/Ropa/Mujer/Guantes</t>
  </si>
  <si>
    <t xml:space="preserve">Deportes y aire libre/Ciclismo/Ropa/Mujer/Maillots</t>
  </si>
  <si>
    <t xml:space="preserve">Deportes y aire libre/Ciclismo/Ropa/Mujer/Manguitos</t>
  </si>
  <si>
    <t xml:space="preserve">Deportes y aire libre/Ciclismo/Ropa/Mujer/Medias</t>
  </si>
  <si>
    <t xml:space="preserve">Deportes y aire libre/Ciclismo/Ropa/Mujer/Pantalones</t>
  </si>
  <si>
    <t xml:space="preserve">Deportes y aire libre/Ciclismo/Ropa/Mujer/Pantalones cortos</t>
  </si>
  <si>
    <t xml:space="preserve">Deportes y aire libre/Ciclismo/Ropa/Mujer/Pantalones de lluvia</t>
  </si>
  <si>
    <t xml:space="preserve">Deportes y aire libre/Ciclismo/Ropa/Mujer/Pantalones pirata</t>
  </si>
  <si>
    <t xml:space="preserve">Deportes y aire libre/Ciclismo/Ropa/Mujer/Ropa interior deportiva</t>
  </si>
  <si>
    <t xml:space="preserve">Deportes y aire libre/Ciclismo/Ropa/Mujer/Ropa interior deportiva/Braguitas y pantalones interiores</t>
  </si>
  <si>
    <t xml:space="preserve">Deportes y aire libre/Ciclismo/Ropa/Mujer/Ropa interior deportiva/Camisetas interiores deportivas</t>
  </si>
  <si>
    <t xml:space="preserve">Deportes y aire libre/Ciclismo/Ropa/Mujer/Ropa interior deportiva/Sujetadores deportivos</t>
  </si>
  <si>
    <t xml:space="preserve">Deportes y aire libre/Ciclismo/Ropa/Niña</t>
  </si>
  <si>
    <t xml:space="preserve">Deportes y aire libre/Ciclismo/Ropa/Niña/Bodies</t>
  </si>
  <si>
    <t xml:space="preserve">Deportes y aire libre/Ciclismo/Ropa/Niña/Calcetines</t>
  </si>
  <si>
    <t xml:space="preserve">Deportes y aire libre/Ciclismo/Ropa/Niña/Calentadores</t>
  </si>
  <si>
    <t xml:space="preserve">Deportes y aire libre/Ciclismo/Ropa/Niña/Chalecos</t>
  </si>
  <si>
    <t xml:space="preserve">Deportes y aire libre/Ciclismo/Ropa/Niña/Chaquetas</t>
  </si>
  <si>
    <t xml:space="preserve">Deportes y aire libre/Ciclismo/Ropa/Niña/Chubasqueros</t>
  </si>
  <si>
    <t xml:space="preserve">Deportes y aire libre/Ciclismo/Ropa/Niña/Cintas de pelo</t>
  </si>
  <si>
    <t xml:space="preserve">Deportes y aire libre/Ciclismo/Ropa/Niña/Culotes</t>
  </si>
  <si>
    <t xml:space="preserve">Deportes y aire libre/Ciclismo/Ropa/Niña/Gorras y sombreros</t>
  </si>
  <si>
    <t xml:space="preserve">Deportes y aire libre/Ciclismo/Ropa/Niña/Gorras y sombreros/Gorras</t>
  </si>
  <si>
    <t xml:space="preserve">Deportes y aire libre/Ciclismo/Ropa/Niña/Gorras y sombreros/Gorros</t>
  </si>
  <si>
    <t xml:space="preserve">Deportes y aire libre/Ciclismo/Ropa/Niña/Gorras y sombreros/Sombreros</t>
  </si>
  <si>
    <t xml:space="preserve">Deportes y aire libre/Ciclismo/Ropa/Niña/Guantes</t>
  </si>
  <si>
    <t xml:space="preserve">Deportes y aire libre/Ciclismo/Ropa/Niña/Maillots</t>
  </si>
  <si>
    <t xml:space="preserve">Deportes y aire libre/Ciclismo/Ropa/Niña/Manguitos</t>
  </si>
  <si>
    <t xml:space="preserve">Deportes y aire libre/Ciclismo/Ropa/Niña/Medias</t>
  </si>
  <si>
    <t xml:space="preserve">Deportes y aire libre/Ciclismo/Ropa/Niña/Pantalones</t>
  </si>
  <si>
    <t xml:space="preserve">Deportes y aire libre/Ciclismo/Ropa/Niña/Pantalones cortos</t>
  </si>
  <si>
    <t xml:space="preserve">Deportes y aire libre/Ciclismo/Ropa/Niña/Pantalones de lluvia</t>
  </si>
  <si>
    <t xml:space="preserve">Deportes y aire libre/Ciclismo/Ropa/Niña/Pantalones pirata</t>
  </si>
  <si>
    <t xml:space="preserve">Deportes y aire libre/Ciclismo/Ropa/Niña/Ropa interior deportiva</t>
  </si>
  <si>
    <t xml:space="preserve">Deportes y aire libre/Ciclismo/Ropa/Niña/Ropa interior deportiva/Braguitas y pantalones interiores</t>
  </si>
  <si>
    <t xml:space="preserve">Deportes y aire libre/Ciclismo/Ropa/Niña/Ropa interior deportiva/Camisetas interiores deportivas</t>
  </si>
  <si>
    <t xml:space="preserve">Deportes y aire libre/Ciclismo/Ropa/Niña/Ropa interior deportiva/Sujetadores deportivos</t>
  </si>
  <si>
    <t xml:space="preserve">Deportes y aire libre/Ciclismo/Ropa/Niño</t>
  </si>
  <si>
    <t xml:space="preserve">Deportes y aire libre/Ciclismo/Ropa/Niño/Bodies</t>
  </si>
  <si>
    <t xml:space="preserve">Deportes y aire libre/Ciclismo/Ropa/Niño/Calcetines</t>
  </si>
  <si>
    <t xml:space="preserve">Deportes y aire libre/Ciclismo/Ropa/Niño/Calentadores</t>
  </si>
  <si>
    <t xml:space="preserve">Deportes y aire libre/Ciclismo/Ropa/Niño/Chalecos</t>
  </si>
  <si>
    <t xml:space="preserve">Deportes y aire libre/Ciclismo/Ropa/Niño/Chaquetas</t>
  </si>
  <si>
    <t xml:space="preserve">Deportes y aire libre/Ciclismo/Ropa/Niño/Chubasqueros</t>
  </si>
  <si>
    <t xml:space="preserve">Deportes y aire libre/Ciclismo/Ropa/Niño/Culotes</t>
  </si>
  <si>
    <t xml:space="preserve">Deportes y aire libre/Ciclismo/Ropa/Niño/Gorras y sombreros</t>
  </si>
  <si>
    <t xml:space="preserve">Deportes y aire libre/Ciclismo/Ropa/Niño/Gorras y sombreros/Gorras</t>
  </si>
  <si>
    <t xml:space="preserve">Deportes y aire libre/Ciclismo/Ropa/Niño/Gorras y sombreros/Gorros</t>
  </si>
  <si>
    <t xml:space="preserve">Deportes y aire libre/Ciclismo/Ropa/Niño/Gorras y sombreros/Sombreros</t>
  </si>
  <si>
    <t xml:space="preserve">Deportes y aire libre/Ciclismo/Ropa/Niño/Guantes</t>
  </si>
  <si>
    <t xml:space="preserve">Deportes y aire libre/Ciclismo/Ropa/Niño/Maillots</t>
  </si>
  <si>
    <t xml:space="preserve">Deportes y aire libre/Ciclismo/Ropa/Niño/Manguitos</t>
  </si>
  <si>
    <t xml:space="preserve">Deportes y aire libre/Ciclismo/Ropa/Niño/Medias</t>
  </si>
  <si>
    <t xml:space="preserve">Deportes y aire libre/Ciclismo/Ropa/Niño/Pantalones</t>
  </si>
  <si>
    <t xml:space="preserve">Deportes y aire libre/Ciclismo/Ropa/Niño/Pantalones cortos</t>
  </si>
  <si>
    <t xml:space="preserve">Deportes y aire libre/Ciclismo/Ropa/Niño/Pantalones de lluvia</t>
  </si>
  <si>
    <t xml:space="preserve">Deportes y aire libre/Ciclismo/Ropa/Niño/Pantalones pirata</t>
  </si>
  <si>
    <t xml:space="preserve">Deportes y aire libre/Ciclismo/Ropa/Niño/Ropa interior deportiva</t>
  </si>
  <si>
    <t xml:space="preserve">Deportes y aire libre/Ciclismo/Ropa/Niño/Ropa interior deportiva/Calzoncillos y pantalones interiores</t>
  </si>
  <si>
    <t xml:space="preserve">Deportes y aire libre/Ciclismo/Ropa/Niño/Ropa interior deportiva/Camisetas interiores deportivas</t>
  </si>
  <si>
    <t xml:space="preserve">Deportes y aire libre/Ciclismo/Zapatillas</t>
  </si>
  <si>
    <t xml:space="preserve">Deportes y aire libre/Ciclismo/Zapatillas/Hombre</t>
  </si>
  <si>
    <t xml:space="preserve">Deportes y aire libre/Ciclismo/Zapatillas/Mujer</t>
  </si>
  <si>
    <t xml:space="preserve">Deportes y aire libre/Ciclismo/Zapatillas/Niña</t>
  </si>
  <si>
    <t xml:space="preserve">Deportes y aire libre/Ciclismo/Zapatillas/Niño</t>
  </si>
  <si>
    <t xml:space="preserve">Deportes y aire libre/Críquet</t>
  </si>
  <si>
    <t xml:space="preserve">Deportes y aire libre/Críquet/Bates</t>
  </si>
  <si>
    <t xml:space="preserve">Deportes y aire libre/Críquet/Bolsas para material</t>
  </si>
  <si>
    <t xml:space="preserve">Deportes y aire libre/Críquet/Cascos</t>
  </si>
  <si>
    <t xml:space="preserve">Deportes y aire libre/Críquet/Guantes de bateo</t>
  </si>
  <si>
    <t xml:space="preserve">Deportes y aire libre/Críquet/Guantes de defensa</t>
  </si>
  <si>
    <t xml:space="preserve">Deportes y aire libre/Críquet/Guantes interiores</t>
  </si>
  <si>
    <t xml:space="preserve">Deportes y aire libre/Críquet/Juegos de Críquet</t>
  </si>
  <si>
    <t xml:space="preserve">Deportes y aire libre/Críquet/Pelotas</t>
  </si>
  <si>
    <t xml:space="preserve">Deportes y aire libre/Críquet/Portillos</t>
  </si>
  <si>
    <t xml:space="preserve">Deportes y aire libre/Críquet/Protecciones</t>
  </si>
  <si>
    <t xml:space="preserve">Deportes y aire libre/Críquet/Protecciones/Protecciones de defensa</t>
  </si>
  <si>
    <t xml:space="preserve">Deportes y aire libre/Críquet/Protecciones/Protectores abdominales</t>
  </si>
  <si>
    <t xml:space="preserve">Deportes y aire libre/Críquet/Protecciones/Protectores de bateo</t>
  </si>
  <si>
    <t xml:space="preserve">Deportes y aire libre/Críquet/Protecciones/Protectores de brazos</t>
  </si>
  <si>
    <t xml:space="preserve">Deportes y aire libre/Críquet/Protecciones/Protectores de muslo</t>
  </si>
  <si>
    <t xml:space="preserve">Deportes y aire libre/Críquet/Protecciones/Protectores de pecho</t>
  </si>
  <si>
    <t xml:space="preserve">Deportes y aire libre/Críquet/Protecciones/Protectores de piernas</t>
  </si>
  <si>
    <t xml:space="preserve">Deportes y aire libre/Críquet/Ropa</t>
  </si>
  <si>
    <t xml:space="preserve">Deportes y aire libre/Críquet/Ropa/Hombre</t>
  </si>
  <si>
    <t xml:space="preserve">Deportes y aire libre/Críquet/Ropa/Hombre/Jerseys</t>
  </si>
  <si>
    <t xml:space="preserve">Deportes y aire libre/Críquet/Ropa/Hombre/Pantalones</t>
  </si>
  <si>
    <t xml:space="preserve">Deportes y aire libre/Críquet/Ropa/Hombre/Polos</t>
  </si>
  <si>
    <t xml:space="preserve">Deportes y aire libre/Críquet/Ropa/Hombre/Sombreros</t>
  </si>
  <si>
    <t xml:space="preserve">Deportes y aire libre/Críquet/Ropa/Hombre/Tops de manga larga</t>
  </si>
  <si>
    <t xml:space="preserve">Deportes y aire libre/Críquet/Ropa/Mujer</t>
  </si>
  <si>
    <t xml:space="preserve">Deportes y aire libre/Críquet/Ropa/Mujer/Jerseys</t>
  </si>
  <si>
    <t xml:space="preserve">Deportes y aire libre/Críquet/Ropa/Mujer/Pantalones</t>
  </si>
  <si>
    <t xml:space="preserve">Deportes y aire libre/Críquet/Ropa/Mujer/Polos</t>
  </si>
  <si>
    <t xml:space="preserve">Deportes y aire libre/Críquet/Ropa/Mujer/Sombreros</t>
  </si>
  <si>
    <t xml:space="preserve">Deportes y aire libre/Críquet/Ropa/Mujer/Tops de manga larga</t>
  </si>
  <si>
    <t xml:space="preserve">Deportes y aire libre/Críquet/Ropa/Niña</t>
  </si>
  <si>
    <t xml:space="preserve">Deportes y aire libre/Críquet/Ropa/Niña/Jerseys</t>
  </si>
  <si>
    <t xml:space="preserve">Deportes y aire libre/Críquet/Ropa/Niña/Pantalones</t>
  </si>
  <si>
    <t xml:space="preserve">Deportes y aire libre/Críquet/Ropa/Niña/Polos</t>
  </si>
  <si>
    <t xml:space="preserve">Deportes y aire libre/Críquet/Ropa/Niña/Sombreros</t>
  </si>
  <si>
    <t xml:space="preserve">Deportes y aire libre/Críquet/Ropa/Niña/Tops de manga larga</t>
  </si>
  <si>
    <t xml:space="preserve">Deportes y aire libre/Críquet/Ropa/Niño</t>
  </si>
  <si>
    <t xml:space="preserve">Deportes y aire libre/Críquet/Ropa/Niño/Jerseys</t>
  </si>
  <si>
    <t xml:space="preserve">Deportes y aire libre/Críquet/Ropa/Niño/Pantalones</t>
  </si>
  <si>
    <t xml:space="preserve">Deportes y aire libre/Críquet/Ropa/Niño/Polos</t>
  </si>
  <si>
    <t xml:space="preserve">Deportes y aire libre/Críquet/Ropa/Niño/Sombreros</t>
  </si>
  <si>
    <t xml:space="preserve">Deportes y aire libre/Críquet/Ropa/Niño/Tops de manga larga</t>
  </si>
  <si>
    <t xml:space="preserve">Deportes y aire libre/Críquet/Zapatillas</t>
  </si>
  <si>
    <t xml:space="preserve">Deportes y aire libre/Críquet/Zapatillas/Hombre</t>
  </si>
  <si>
    <t xml:space="preserve">Deportes y aire libre/Críquet/Zapatillas/Mujer</t>
  </si>
  <si>
    <t xml:space="preserve">Deportes y aire libre/Críquet/Zapatillas/Niña</t>
  </si>
  <si>
    <t xml:space="preserve">Deportes y aire libre/Críquet/Zapatillas/Niño</t>
  </si>
  <si>
    <t xml:space="preserve">Deportes y aire libre/Danza</t>
  </si>
  <si>
    <t xml:space="preserve">Deportes y aire libre/Danza/Calzado</t>
  </si>
  <si>
    <t xml:space="preserve">Deportes y aire libre/Danza/Calzado/Hombre</t>
  </si>
  <si>
    <t xml:space="preserve">Deportes y aire libre/Danza/Calzado/Mujer</t>
  </si>
  <si>
    <t xml:space="preserve">Deportes y aire libre/Danza/Calzado/Niña</t>
  </si>
  <si>
    <t xml:space="preserve">Deportes y aire libre/Danza/Calzado/Niño</t>
  </si>
  <si>
    <t xml:space="preserve">Deportes y aire libre/Danza/Material de claqué</t>
  </si>
  <si>
    <t xml:space="preserve">Deportes y aire libre/Danza/Material para ballet</t>
  </si>
  <si>
    <t xml:space="preserve">Deportes y aire libre/Danza/Pistas de baile</t>
  </si>
  <si>
    <t xml:space="preserve">Deportes y aire libre/Danza/Ropa</t>
  </si>
  <si>
    <t xml:space="preserve">Deportes y aire libre/Danza/Ropa/Hombre</t>
  </si>
  <si>
    <t xml:space="preserve">Deportes y aire libre/Danza/Ropa/Hombre/Camisas y camisetas</t>
  </si>
  <si>
    <t xml:space="preserve">Deportes y aire libre/Danza/Ropa/Hombre/Maillots</t>
  </si>
  <si>
    <t xml:space="preserve">Deportes y aire libre/Danza/Ropa/Hombre/Pantalones</t>
  </si>
  <si>
    <t xml:space="preserve">Deportes y aire libre/Danza/Ropa/Hombre/Pantalones cortos</t>
  </si>
  <si>
    <t xml:space="preserve">Deportes y aire libre/Danza/Ropa/Mujer</t>
  </si>
  <si>
    <t xml:space="preserve">Deportes y aire libre/Danza/Ropa/Mujer/Faldas</t>
  </si>
  <si>
    <t xml:space="preserve">Deportes y aire libre/Danza/Ropa/Mujer/Maillots</t>
  </si>
  <si>
    <t xml:space="preserve">Deportes y aire libre/Danza/Ropa/Mujer/Monos</t>
  </si>
  <si>
    <t xml:space="preserve">Deportes y aire libre/Danza/Ropa/Mujer/Pantalones</t>
  </si>
  <si>
    <t xml:space="preserve">Deportes y aire libre/Danza/Ropa/Mujer/Pantalones cortos</t>
  </si>
  <si>
    <t xml:space="preserve">Deportes y aire libre/Danza/Ropa/Mujer/Tops</t>
  </si>
  <si>
    <t xml:space="preserve">Deportes y aire libre/Danza/Ropa/Mujer/Vestidos</t>
  </si>
  <si>
    <t xml:space="preserve">Deportes y aire libre/Danza/Ropa/Niña</t>
  </si>
  <si>
    <t xml:space="preserve">Deportes y aire libre/Danza/Ropa/Niña/Faldas</t>
  </si>
  <si>
    <t xml:space="preserve">Deportes y aire libre/Danza/Ropa/Niña/Maillots</t>
  </si>
  <si>
    <t xml:space="preserve">Deportes y aire libre/Danza/Ropa/Niña/Monos</t>
  </si>
  <si>
    <t xml:space="preserve">Deportes y aire libre/Danza/Ropa/Niña/Pantalones</t>
  </si>
  <si>
    <t xml:space="preserve">Deportes y aire libre/Danza/Ropa/Niña/Pantalones cortos</t>
  </si>
  <si>
    <t xml:space="preserve">Deportes y aire libre/Danza/Ropa/Niña/Tops</t>
  </si>
  <si>
    <t xml:space="preserve">Deportes y aire libre/Danza/Ropa/Niña/Vestidos</t>
  </si>
  <si>
    <t xml:space="preserve">Deportes y aire libre/Danza/Ropa/Niño</t>
  </si>
  <si>
    <t xml:space="preserve">Deportes y aire libre/Danza/Ropa/Niño/Camisas y camisetas</t>
  </si>
  <si>
    <t xml:space="preserve">Deportes y aire libre/Danza/Ropa/Niño/Maillots</t>
  </si>
  <si>
    <t xml:space="preserve">Deportes y aire libre/Danza/Ropa/Niño/Pantalones</t>
  </si>
  <si>
    <t xml:space="preserve">Deportes y aire libre/Danza/Ropa/Niño/Pantalones cortos</t>
  </si>
  <si>
    <t xml:space="preserve">Deportes y aire libre/Dardos y dianas</t>
  </si>
  <si>
    <t xml:space="preserve">Deportes y aire libre/Dardos y dianas/Cabinas</t>
  </si>
  <si>
    <t xml:space="preserve">Deportes y aire libre/Dardos y dianas/Cañas</t>
  </si>
  <si>
    <t xml:space="preserve">Deportes y aire libre/Dardos y dianas/Dardos de acero</t>
  </si>
  <si>
    <t xml:space="preserve">Deportes y aire libre/Dardos y dianas/Dardos de plástico</t>
  </si>
  <si>
    <t xml:space="preserve">Deportes y aire libre/Dardos y dianas/Dianas</t>
  </si>
  <si>
    <t xml:space="preserve">Deportes y aire libre/Dardos y dianas/Dianas/Dianas electrónicas</t>
  </si>
  <si>
    <t xml:space="preserve">Deportes y aire libre/Dardos y dianas/Dianas/Dianas tradicionales</t>
  </si>
  <si>
    <t xml:space="preserve">Deportes y aire libre/Dardos y dianas/Fundas y darderas</t>
  </si>
  <si>
    <t xml:space="preserve">Deportes y aire libre/Dardos y dianas/Plumas</t>
  </si>
  <si>
    <t xml:space="preserve">Deportes y aire libre/Dardos y dianas/Plumas/Plumas en V</t>
  </si>
  <si>
    <t xml:space="preserve">Deportes y aire libre/Dardos y dianas/Plumas/Plumas pera</t>
  </si>
  <si>
    <t xml:space="preserve">Deportes y aire libre/Dardos y dianas/Plumas/Plumas slim</t>
  </si>
  <si>
    <t xml:space="preserve">Deportes y aire libre/Dardos y dianas/Plumas/Plumas tradicionales</t>
  </si>
  <si>
    <t xml:space="preserve">Deportes y aire libre/Dardos y dianas/Puntas</t>
  </si>
  <si>
    <t xml:space="preserve">Deportes y aire libre/Dardos y dianas/Tableros</t>
  </si>
  <si>
    <t xml:space="preserve">Deportes y aire libre/Deportes acuáticos</t>
  </si>
  <si>
    <t xml:space="preserve">Deportes y aire libre/Deportes acuáticos/Botes inflables</t>
  </si>
  <si>
    <t xml:space="preserve">Deportes y aire libre/Deportes acuáticos/Buceo y snorkel</t>
  </si>
  <si>
    <t xml:space="preserve">Deportes y aire libre/Deportes acuáticos/Buceo y snorkel/Accesorios para botellas</t>
  </si>
  <si>
    <t xml:space="preserve">Deportes y aire libre/Deportes acuáticos/Buceo y snorkel/Accesorios para manómetros</t>
  </si>
  <si>
    <t xml:space="preserve">Deportes y aire libre/Deportes acuáticos/Buceo y snorkel/Accesorios para reguladores</t>
  </si>
  <si>
    <t xml:space="preserve">Deportes y aire libre/Deportes acuáticos/Buceo y snorkel/Aletas</t>
  </si>
  <si>
    <t xml:space="preserve">Deportes y aire libre/Deportes acuáticos/Buceo y snorkel/Anti-vahos para máscaras</t>
  </si>
  <si>
    <t xml:space="preserve">Deportes y aire libre/Deportes acuáticos/Buceo y snorkel/Bolsas con ruedas</t>
  </si>
  <si>
    <t xml:space="preserve">Deportes y aire libre/Deportes acuáticos/Buceo y snorkel/Bolsas de deporte</t>
  </si>
  <si>
    <t xml:space="preserve">Deportes y aire libre/Deportes acuáticos/Buceo y snorkel/Bolsas para aletas</t>
  </si>
  <si>
    <t xml:space="preserve">Deportes y aire libre/Deportes acuáticos/Buceo y snorkel/Botellas</t>
  </si>
  <si>
    <t xml:space="preserve">Deportes y aire libre/Deportes acuáticos/Buceo y snorkel/Cajones estancos</t>
  </si>
  <si>
    <t xml:space="preserve">Deportes y aire libre/Deportes acuáticos/Buceo y snorkel/Capuchas</t>
  </si>
  <si>
    <t xml:space="preserve">Deportes y aire libre/Deportes acuáticos/Buceo y snorkel/Carretes</t>
  </si>
  <si>
    <t xml:space="preserve">Deportes y aire libre/Deportes acuáticos/Buceo y snorkel/Cascos</t>
  </si>
  <si>
    <t xml:space="preserve">Deportes y aire libre/Deportes acuáticos/Buceo y snorkel/Chalecos</t>
  </si>
  <si>
    <t xml:space="preserve">Deportes y aire libre/Deportes acuáticos/Buceo y snorkel/Chalecos de buceo técnico</t>
  </si>
  <si>
    <t xml:space="preserve">Deportes y aire libre/Deportes acuáticos/Buceo y snorkel/Cuchillos y tijeras</t>
  </si>
  <si>
    <t xml:space="preserve">Deportes y aire libre/Deportes acuáticos/Buceo y snorkel/Dispositivos de comunicación</t>
  </si>
  <si>
    <t xml:space="preserve">Deportes y aire libre/Deportes acuáticos/Buceo y snorkel/Enganches</t>
  </si>
  <si>
    <t xml:space="preserve">Deportes y aire libre/Deportes acuáticos/Buceo y snorkel/Equipo de seguridad</t>
  </si>
  <si>
    <t xml:space="preserve">Deportes y aire libre/Deportes acuáticos/Buceo y snorkel/Escarpines</t>
  </si>
  <si>
    <t xml:space="preserve">Deportes y aire libre/Deportes acuáticos/Buceo y snorkel/Gafas y máscaras</t>
  </si>
  <si>
    <t xml:space="preserve">Deportes y aire libre/Deportes acuáticos/Buceo y snorkel/Guantes</t>
  </si>
  <si>
    <t xml:space="preserve">Deportes y aire libre/Deportes acuáticos/Buceo y snorkel/Linternas</t>
  </si>
  <si>
    <t xml:space="preserve">Deportes y aire libre/Deportes acuáticos/Buceo y snorkel/Manómetros</t>
  </si>
  <si>
    <t xml:space="preserve">Deportes y aire libre/Deportes acuáticos/Buceo y snorkel/Manómetros/Manómetros analógicos</t>
  </si>
  <si>
    <t xml:space="preserve">Deportes y aire libre/Deportes acuáticos/Buceo y snorkel/Manómetros/Manómetros digitales</t>
  </si>
  <si>
    <t xml:space="preserve">Deportes y aire libre/Deportes acuáticos/Buceo y snorkel/Mochilas</t>
  </si>
  <si>
    <t xml:space="preserve">Deportes y aire libre/Deportes acuáticos/Buceo y snorkel/Octopus</t>
  </si>
  <si>
    <t xml:space="preserve">Deportes y aire libre/Deportes acuáticos/Buceo y snorkel/Ordenadores de buceo</t>
  </si>
  <si>
    <t xml:space="preserve">Deportes y aire libre/Deportes acuáticos/Buceo y snorkel/Packs de buceo</t>
  </si>
  <si>
    <t xml:space="preserve">Deportes y aire libre/Deportes acuáticos/Buceo y snorkel/Packs de snorkel</t>
  </si>
  <si>
    <t xml:space="preserve">Deportes y aire libre/Deportes acuáticos/Buceo y snorkel/Plomos y cinturones</t>
  </si>
  <si>
    <t xml:space="preserve">Deportes y aire libre/Deportes acuáticos/Buceo y snorkel/Protectores para arañazos</t>
  </si>
  <si>
    <t xml:space="preserve">Deportes y aire libre/Deportes acuáticos/Buceo y snorkel/Reguladores</t>
  </si>
  <si>
    <t xml:space="preserve">Deportes y aire libre/Deportes acuáticos/Buceo y snorkel/Snorkels</t>
  </si>
  <si>
    <t xml:space="preserve">Deportes y aire libre/Deportes acuáticos/Buceo y snorkel/Tiras de máscara</t>
  </si>
  <si>
    <t xml:space="preserve">Deportes y aire libre/Deportes acuáticos/Buceo y snorkel/Trajes de buceo</t>
  </si>
  <si>
    <t xml:space="preserve">Deportes y aire libre/Deportes acuáticos/Buceo y snorkel/Trajes de buceo/Neoprenos</t>
  </si>
  <si>
    <t xml:space="preserve">Deportes y aire libre/Deportes acuáticos/Buceo y snorkel/Trajes de buceo/Skins y chalecos de calor</t>
  </si>
  <si>
    <t xml:space="preserve">Deportes y aire libre/Deportes acuáticos/Buceo y snorkel/Trajes de buceo/Trajes secos</t>
  </si>
  <si>
    <t xml:space="preserve">Deportes y aire libre/Deportes acuáticos/Buceo y snorkel/Válvulas</t>
  </si>
  <si>
    <t xml:space="preserve">Deportes y aire libre/Deportes acuáticos/Canoa</t>
  </si>
  <si>
    <t xml:space="preserve">Deportes y aire libre/Deportes acuáticos/Canoa/Accesorios para remos</t>
  </si>
  <si>
    <t xml:space="preserve">Deportes y aire libre/Deportes acuáticos/Canoa/Almacenamiento de canoas en interior</t>
  </si>
  <si>
    <t xml:space="preserve">Deportes y aire libre/Deportes acuáticos/Canoa/Asientos y bancos de canoa</t>
  </si>
  <si>
    <t xml:space="preserve">Deportes y aire libre/Deportes acuáticos/Canoa/Bidones estancos</t>
  </si>
  <si>
    <t xml:space="preserve">Deportes y aire libre/Deportes acuáticos/Canoa/Bolsas de remos</t>
  </si>
  <si>
    <t xml:space="preserve">Deportes y aire libre/Deportes acuáticos/Canoa/Canoas</t>
  </si>
  <si>
    <t xml:space="preserve">Deportes y aire libre/Deportes acuáticos/Canoa/Cubrebañeras</t>
  </si>
  <si>
    <t xml:space="preserve">Deportes y aire libre/Deportes acuáticos/Canoa/Piezas</t>
  </si>
  <si>
    <t xml:space="preserve">Deportes y aire libre/Deportes acuáticos/Canoa/Remos</t>
  </si>
  <si>
    <t xml:space="preserve">Deportes y aire libre/Deportes acuáticos/Esquí acuático y deportes de arrastre</t>
  </si>
  <si>
    <t xml:space="preserve">Deportes y aire libre/Deportes acuáticos/Esquí acuático y deportes de arrastre/Botas y fijaciones</t>
  </si>
  <si>
    <t xml:space="preserve">Deportes y aire libre/Deportes acuáticos/Esquí acuático y deportes de arrastre/Cascos</t>
  </si>
  <si>
    <t xml:space="preserve">Deportes y aire libre/Deportes acuáticos/Esquí acuático y deportes de arrastre/Cuerdas</t>
  </si>
  <si>
    <t xml:space="preserve">Deportes y aire libre/Deportes acuáticos/Esquí acuático y deportes de arrastre/Esquís de agua</t>
  </si>
  <si>
    <t xml:space="preserve">Deportes y aire libre/Deportes acuáticos/Esquí acuático y deportes de arrastre/Flotadores de arrastre</t>
  </si>
  <si>
    <t xml:space="preserve">Deportes y aire libre/Deportes acuáticos/Esquí acuático y deportes de arrastre/Kneeboarding</t>
  </si>
  <si>
    <t xml:space="preserve">Deportes y aire libre/Deportes acuáticos/Esquí acuático y deportes de arrastre/Ropa</t>
  </si>
  <si>
    <t xml:space="preserve">Deportes y aire libre/Deportes acuáticos/Esquí acuático y deportes de arrastre/Ropa/Chalecos protectores</t>
  </si>
  <si>
    <t xml:space="preserve">Deportes y aire libre/Deportes acuáticos/Esquí acuático y deportes de arrastre/Ropa/Guantes</t>
  </si>
  <si>
    <t xml:space="preserve">Deportes y aire libre/Deportes acuáticos/Esquí acuático y deportes de arrastre/Ropa/Protecciones para arañazos</t>
  </si>
  <si>
    <t xml:space="preserve">Deportes y aire libre/Deportes acuáticos/Esquí acuático y deportes de arrastre/Ropa/Trajes</t>
  </si>
  <si>
    <t xml:space="preserve">Deportes y aire libre/Deportes acuáticos/Kayak y piragua</t>
  </si>
  <si>
    <t xml:space="preserve">Deportes y aire libre/Deportes acuáticos/Kayak y piragua/Accesorios para remos</t>
  </si>
  <si>
    <t xml:space="preserve">Deportes y aire libre/Deportes acuáticos/Kayak y piragua/Almacenamiento de kayaks en interior</t>
  </si>
  <si>
    <t xml:space="preserve">Deportes y aire libre/Deportes acuáticos/Kayak y piragua/Bolsas para remos</t>
  </si>
  <si>
    <t xml:space="preserve">Deportes y aire libre/Deportes acuáticos/Kayak y piragua/Cubrebañeras</t>
  </si>
  <si>
    <t xml:space="preserve">Deportes y aire libre/Deportes acuáticos/Kayak y piragua/Guantes</t>
  </si>
  <si>
    <t xml:space="preserve">Deportes y aire libre/Deportes acuáticos/Kayak y piragua/Kayaks y piraguas</t>
  </si>
  <si>
    <t xml:space="preserve">Deportes y aire libre/Deportes acuáticos/Kayak y piragua/Kayaks y piraguas/Kayaks hinchables</t>
  </si>
  <si>
    <t xml:space="preserve">Deportes y aire libre/Deportes acuáticos/Kayak y piragua/Kayaks y piraguas/Kayaks sit on top</t>
  </si>
  <si>
    <t xml:space="preserve">Deportes y aire libre/Deportes acuáticos/Kayak y piragua/Kayaks y piraguas/Kayaks y piraguas de mar</t>
  </si>
  <si>
    <t xml:space="preserve">Deportes y aire libre/Deportes acuáticos/Kayak y piragua/Piezas para kayaks y piraguas</t>
  </si>
  <si>
    <t xml:space="preserve">Deportes y aire libre/Deportes acuáticos/Kayak y piragua/Remos</t>
  </si>
  <si>
    <t xml:space="preserve">Deportes y aire libre/Deportes acuáticos/Kitesurf</t>
  </si>
  <si>
    <t xml:space="preserve">Deportes y aire libre/Deportes acuáticos/Kitesurf/Cometas</t>
  </si>
  <si>
    <t xml:space="preserve">Deportes y aire libre/Deportes acuáticos/Kitesurf/Ropa</t>
  </si>
  <si>
    <t xml:space="preserve">Deportes y aire libre/Deportes acuáticos/Kitesurf/Ropa/Chalecos protectores</t>
  </si>
  <si>
    <t xml:space="preserve">Deportes y aire libre/Deportes acuáticos/Kitesurf/Ropa/Guantes</t>
  </si>
  <si>
    <t xml:space="preserve">Deportes y aire libre/Deportes acuáticos/Kitesurf/Ropa/Protecciones para arañazos</t>
  </si>
  <si>
    <t xml:space="preserve">Deportes y aire libre/Deportes acuáticos/Kitesurf/Ropa/Trajes</t>
  </si>
  <si>
    <t xml:space="preserve">Deportes y aire libre/Deportes acuáticos/Kitesurf/Tablas</t>
  </si>
  <si>
    <t xml:space="preserve">Deportes y aire libre/Deportes acuáticos/Natación</t>
  </si>
  <si>
    <t xml:space="preserve">Deportes y aire libre/Deportes acuáticos/Natación/Aletas</t>
  </si>
  <si>
    <t xml:space="preserve">Deportes y aire libre/Deportes acuáticos/Natación/Bolsas para material</t>
  </si>
  <si>
    <t xml:space="preserve">Deportes y aire libre/Deportes acuáticos/Natación/Electrónica</t>
  </si>
  <si>
    <t xml:space="preserve">Deportes y aire libre/Deportes acuáticos/Natación/Electrónica/Cronómetros</t>
  </si>
  <si>
    <t xml:space="preserve">Deportes y aire libre/Deportes acuáticos/Natación/Electrónica/Ordenadores de natación</t>
  </si>
  <si>
    <t xml:space="preserve">Deportes y aire libre/Deportes acuáticos/Natación/Electrónica/Reproductores MP3 para natación</t>
  </si>
  <si>
    <t xml:space="preserve">Deportes y aire libre/Deportes acuáticos/Natación/Gafas</t>
  </si>
  <si>
    <t xml:space="preserve">Deportes y aire libre/Deportes acuáticos/Natación/Gorros</t>
  </si>
  <si>
    <t xml:space="preserve">Deportes y aire libre/Deportes acuáticos/Natación/Guantes de agua</t>
  </si>
  <si>
    <t xml:space="preserve">Deportes y aire libre/Deportes acuáticos/Natación/Material de entrenamiento</t>
  </si>
  <si>
    <t xml:space="preserve">Deportes y aire libre/Deportes acuáticos/Natación/Material de entrenamiento/Aletas de entrenamiento</t>
  </si>
  <si>
    <t xml:space="preserve">Deportes y aire libre/Deportes acuáticos/Natación/Material de entrenamiento/Chalecos</t>
  </si>
  <si>
    <t xml:space="preserve">Deportes y aire libre/Deportes acuáticos/Natación/Material de entrenamiento/Cinturones</t>
  </si>
  <si>
    <t xml:space="preserve">Deportes y aire libre/Deportes acuáticos/Natación/Material de entrenamiento/Palas de entrenamiento</t>
  </si>
  <si>
    <t xml:space="preserve">Deportes y aire libre/Deportes acuáticos/Natación/Material de entrenamiento/Palas de mano</t>
  </si>
  <si>
    <t xml:space="preserve">Deportes y aire libre/Deportes acuáticos/Natación/Material de entrenamiento/Pantalones con peso</t>
  </si>
  <si>
    <t xml:space="preserve">Deportes y aire libre/Deportes acuáticos/Natación/Material de entrenamiento/Tablas</t>
  </si>
  <si>
    <t xml:space="preserve">Deportes y aire libre/Deportes acuáticos/Natación/Pinzas de nariz</t>
  </si>
  <si>
    <t xml:space="preserve">Deportes y aire libre/Deportes acuáticos/Natación/Ropa de baño</t>
  </si>
  <si>
    <t xml:space="preserve">Deportes y aire libre/Deportes acuáticos/Natación/Ropa de baño/Ropa de natación con protección solar</t>
  </si>
  <si>
    <t xml:space="preserve">Deportes y aire libre/Deportes acuáticos/Natación/Ropa de baño/Ropa de natación con protección solar/Hombre</t>
  </si>
  <si>
    <t xml:space="preserve">Deportes y aire libre/Deportes acuáticos/Natación/Ropa de baño/Ropa de natación con protección solar/Mujer</t>
  </si>
  <si>
    <t xml:space="preserve">Deportes y aire libre/Deportes acuáticos/Natación/Ropa de baño/Ropa de natación con protección solar/Niña</t>
  </si>
  <si>
    <t xml:space="preserve">Deportes y aire libre/Deportes acuáticos/Natación/Ropa de baño/Ropa de natación con protección solar/Niño</t>
  </si>
  <si>
    <t xml:space="preserve">Deportes y aire libre/Deportes acuáticos/Natación/Ropa de baño/Trajes de baño</t>
  </si>
  <si>
    <t xml:space="preserve">Deportes y aire libre/Deportes acuáticos/Natación/Ropa de baño/Trajes de baño/Hombre</t>
  </si>
  <si>
    <t xml:space="preserve">Deportes y aire libre/Deportes acuáticos/Natación/Ropa de baño/Trajes de baño/Hombre/Bañadores</t>
  </si>
  <si>
    <t xml:space="preserve">Deportes y aire libre/Deportes acuáticos/Natación/Ropa de baño/Trajes de baño/Hombre/Bañadores de natación</t>
  </si>
  <si>
    <t xml:space="preserve">Deportes y aire libre/Deportes acuáticos/Natación/Ropa de baño/Trajes de baño/Mujer</t>
  </si>
  <si>
    <t xml:space="preserve">Deportes y aire libre/Deportes acuáticos/Natación/Ropa de baño/Trajes de baño/Mujer/Bikinis</t>
  </si>
  <si>
    <t xml:space="preserve">Deportes y aire libre/Deportes acuáticos/Natación/Ropa de baño/Trajes de baño/Mujer/Bikinis/Braguitas, tangas y culotes</t>
  </si>
  <si>
    <t xml:space="preserve">Deportes y aire libre/Deportes acuáticos/Natación/Ropa de baño/Trajes de baño/Mujer/Bikinis/Conjuntos</t>
  </si>
  <si>
    <t xml:space="preserve">Deportes y aire libre/Deportes acuáticos/Natación/Ropa de baño/Trajes de baño/Mujer/Bikinis/Tops de bikini</t>
  </si>
  <si>
    <t xml:space="preserve">Deportes y aire libre/Deportes acuáticos/Natación/Ropa de baño/Trajes de baño/Mujer/Camisolas y pareos</t>
  </si>
  <si>
    <t xml:space="preserve">Deportes y aire libre/Deportes acuáticos/Natación/Ropa de baño/Trajes de baño/Mujer/Shorts y bermudas</t>
  </si>
  <si>
    <t xml:space="preserve">Deportes y aire libre/Deportes acuáticos/Natación/Ropa de baño/Trajes de baño/Mujer/Tankinis</t>
  </si>
  <si>
    <t xml:space="preserve">Deportes y aire libre/Deportes acuáticos/Natación/Ropa de baño/Trajes de baño/Mujer/Trajes de una pieza</t>
  </si>
  <si>
    <t xml:space="preserve">Deportes y aire libre/Deportes acuáticos/Natación/Ropa de baño/Trajes de baño/Niña</t>
  </si>
  <si>
    <t xml:space="preserve">Deportes y aire libre/Deportes acuáticos/Natación/Ropa de baño/Trajes de baño/Niña/Bóxers y bermudas</t>
  </si>
  <si>
    <t xml:space="preserve">Deportes y aire libre/Deportes acuáticos/Natación/Ropa de baño/Trajes de baño/Niña/Camisolas y pareos</t>
  </si>
  <si>
    <t xml:space="preserve">Deportes y aire libre/Deportes acuáticos/Natación/Ropa de baño/Trajes de baño/Niña/Trajes de dos piezas</t>
  </si>
  <si>
    <t xml:space="preserve">Deportes y aire libre/Deportes acuáticos/Natación/Ropa de baño/Trajes de baño/Niña/Trajes de una pieza</t>
  </si>
  <si>
    <t xml:space="preserve">Deportes y aire libre/Deportes acuáticos/Natación/Ropa de baño/Trajes de baño/Niño</t>
  </si>
  <si>
    <t xml:space="preserve">Deportes y aire libre/Deportes acuáticos/Natación/Ropa de baño/Trajes de baño/Niño/Bañadores</t>
  </si>
  <si>
    <t xml:space="preserve">Deportes y aire libre/Deportes acuáticos/Natación/Ropa de baño/Trajes de baño/Niño/Bañadores de natación</t>
  </si>
  <si>
    <t xml:space="preserve">Deportes y aire libre/Deportes acuáticos/Natación/Ropa de baño/Trajes de baño para competición</t>
  </si>
  <si>
    <t xml:space="preserve">Deportes y aire libre/Deportes acuáticos/Natación/Ropa de baño/Trajes de baño para competición/Hombre</t>
  </si>
  <si>
    <t xml:space="preserve">Deportes y aire libre/Deportes acuáticos/Natación/Ropa de baño/Trajes de baño para competición/Hombre/Boxers</t>
  </si>
  <si>
    <t xml:space="preserve">Deportes y aire libre/Deportes acuáticos/Natación/Ropa de baño/Trajes de baño para competición/Hombre/Slips</t>
  </si>
  <si>
    <t xml:space="preserve">Deportes y aire libre/Deportes acuáticos/Natación/Ropa de baño/Trajes de baño para competición/Hombre/Trajes</t>
  </si>
  <si>
    <t xml:space="preserve">Deportes y aire libre/Deportes acuáticos/Natación/Ropa de baño/Trajes de baño para competición/Mujer</t>
  </si>
  <si>
    <t xml:space="preserve">Deportes y aire libre/Deportes acuáticos/Natación/Ropa de baño/Trajes de baño para competición/Mujer/Bodies</t>
  </si>
  <si>
    <t xml:space="preserve">Deportes y aire libre/Deportes acuáticos/Natación/Ropa de baño/Trajes de baño para competición/Mujer/Trajes de dos piezas</t>
  </si>
  <si>
    <t xml:space="preserve">Deportes y aire libre/Deportes acuáticos/Natación/Ropa de baño/Trajes de baño para competición/Mujer/Trajes de una pieza</t>
  </si>
  <si>
    <t xml:space="preserve">Deportes y aire libre/Deportes acuáticos/Natación/Ropa de baño/Trajes de baño para competición/Niña</t>
  </si>
  <si>
    <t xml:space="preserve">Deportes y aire libre/Deportes acuáticos/Natación/Ropa de baño/Trajes de baño para competición/Niña/Bodies</t>
  </si>
  <si>
    <t xml:space="preserve">Deportes y aire libre/Deportes acuáticos/Natación/Ropa de baño/Trajes de baño para competición/Niña/Trajes de dos piezas</t>
  </si>
  <si>
    <t xml:space="preserve">Deportes y aire libre/Deportes acuáticos/Natación/Ropa de baño/Trajes de baño para competición/Niña/Trajes de una pieza</t>
  </si>
  <si>
    <t xml:space="preserve">Deportes y aire libre/Deportes acuáticos/Natación/Ropa de baño/Trajes de baño para competición/Niño</t>
  </si>
  <si>
    <t xml:space="preserve">Deportes y aire libre/Deportes acuáticos/Natación/Ropa de baño/Trajes de baño para competición/Niño/Boxers</t>
  </si>
  <si>
    <t xml:space="preserve">Deportes y aire libre/Deportes acuáticos/Natación/Ropa de baño/Trajes de baño para competición/Niño/Slips</t>
  </si>
  <si>
    <t xml:space="preserve">Deportes y aire libre/Deportes acuáticos/Natación/Ropa de baño/Trajes de baño para competición/Niño/Trajes</t>
  </si>
  <si>
    <t xml:space="preserve">Deportes y aire libre/Deportes acuáticos/Natación/Tapones para los oídos</t>
  </si>
  <si>
    <t xml:space="preserve">Deportes y aire libre/Deportes acuáticos/Natación/Toallas deportivas</t>
  </si>
  <si>
    <t xml:space="preserve">Deportes y aire libre/Deportes acuáticos/Náutica</t>
  </si>
  <si>
    <t xml:space="preserve">Deportes y aire libre/Deportes acuáticos/Náutica/Accesorios para remolques</t>
  </si>
  <si>
    <t xml:space="preserve">Deportes y aire libre/Deportes acuáticos/Náutica/Accesorios para remolques/Bolas y enganches</t>
  </si>
  <si>
    <t xml:space="preserve">Deportes y aire libre/Deportes acuáticos/Náutica/Accesorios para remolques/Cabestrantes</t>
  </si>
  <si>
    <t xml:space="preserve">Deportes y aire libre/Deportes acuáticos/Náutica/Accesorios para remolques/Cinchas y correas</t>
  </si>
  <si>
    <t xml:space="preserve">Deportes y aire libre/Deportes acuáticos/Náutica/Accesorios para remolques/Diábolos, rodillos y guías</t>
  </si>
  <si>
    <t xml:space="preserve">Deportes y aire libre/Deportes acuáticos/Náutica/Accesorios para remolques/Jockeys</t>
  </si>
  <si>
    <t xml:space="preserve">Deportes y aire libre/Deportes acuáticos/Náutica/Accesorios para remolques/Luces</t>
  </si>
  <si>
    <t xml:space="preserve">Deportes y aire libre/Deportes acuáticos/Náutica/Accesorios para remolques/Neumáticos y ruedas</t>
  </si>
  <si>
    <t xml:space="preserve">Deportes y aire libre/Deportes acuáticos/Náutica/Accesorios para remolques/Rodamientos, bujes y muelles</t>
  </si>
  <si>
    <t xml:space="preserve">Deportes y aire libre/Deportes acuáticos/Náutica/Barcos</t>
  </si>
  <si>
    <t xml:space="preserve">Deportes y aire libre/Deportes acuáticos/Náutica/Barcos/Balsas inflables</t>
  </si>
  <si>
    <t xml:space="preserve">Deportes y aire libre/Deportes acuáticos/Náutica/Barcos/Botes</t>
  </si>
  <si>
    <t xml:space="preserve">Deportes y aire libre/Deportes acuáticos/Náutica/Barcos/Hidropedales</t>
  </si>
  <si>
    <t xml:space="preserve">Deportes y aire libre/Deportes acuáticos/Náutica/Bocinas</t>
  </si>
  <si>
    <t xml:space="preserve">Deportes y aire libre/Deportes acuáticos/Náutica/Bolsas estancas</t>
  </si>
  <si>
    <t xml:space="preserve">Deportes y aire libre/Deportes acuáticos/Náutica/Calzado</t>
  </si>
  <si>
    <t xml:space="preserve">Deportes y aire libre/Deportes acuáticos/Náutica/Calzado/Hombre</t>
  </si>
  <si>
    <t xml:space="preserve">Deportes y aire libre/Deportes acuáticos/Náutica/Calzado/Mujer</t>
  </si>
  <si>
    <t xml:space="preserve">Deportes y aire libre/Deportes acuáticos/Náutica/Calzado/Niña</t>
  </si>
  <si>
    <t xml:space="preserve">Deportes y aire libre/Deportes acuáticos/Náutica/Calzado/Niño</t>
  </si>
  <si>
    <t xml:space="preserve">Deportes y aire libre/Deportes acuáticos/Náutica/Compases de navegación</t>
  </si>
  <si>
    <t xml:space="preserve">Deportes y aire libre/Deportes acuáticos/Náutica/Dirección del barco</t>
  </si>
  <si>
    <t xml:space="preserve">Deportes y aire libre/Deportes acuáticos/Náutica/Dirección del barco/Cables de control</t>
  </si>
  <si>
    <t xml:space="preserve">Deportes y aire libre/Deportes acuáticos/Náutica/Dirección del barco/Limpiaparabrisas</t>
  </si>
  <si>
    <t xml:space="preserve">Deportes y aire libre/Deportes acuáticos/Náutica/Dirección del barco/Timones</t>
  </si>
  <si>
    <t xml:space="preserve">Deportes y aire libre/Deportes acuáticos/Náutica/Dispositivos de flotación y seguridad</t>
  </si>
  <si>
    <t xml:space="preserve">Deportes y aire libre/Deportes acuáticos/Náutica/Dispositivos de flotación y seguridad/Arneses de seguridad</t>
  </si>
  <si>
    <t xml:space="preserve">Deportes y aire libre/Deportes acuáticos/Náutica/Dispositivos de flotación y seguridad/Aros salvavidas</t>
  </si>
  <si>
    <t xml:space="preserve">Deportes y aire libre/Deportes acuáticos/Náutica/Dispositivos de flotación y seguridad/Botes salvavidas</t>
  </si>
  <si>
    <t xml:space="preserve">Deportes y aire libre/Deportes acuáticos/Náutica/Dispositivos de flotación y seguridad/Botiquines de primeros auxilios</t>
  </si>
  <si>
    <t xml:space="preserve">Deportes y aire libre/Deportes acuáticos/Náutica/Dispositivos de flotación y seguridad/Campanas</t>
  </si>
  <si>
    <t xml:space="preserve">Deportes y aire libre/Deportes acuáticos/Náutica/Dispositivos de flotación y seguridad/Chaquetas y chalecos salvavidas</t>
  </si>
  <si>
    <t xml:space="preserve">Deportes y aire libre/Deportes acuáticos/Náutica/Dispositivos de flotación y seguridad/Luces de seguridad y estroboscópicas</t>
  </si>
  <si>
    <t xml:space="preserve">Deportes y aire libre/Deportes acuáticos/Náutica/Dispositivos de flotación y seguridad/Rabizas de salvavidas</t>
  </si>
  <si>
    <t xml:space="preserve">Deportes y aire libre/Deportes acuáticos/Náutica/Dispositivos de flotación y seguridad/Radiobalizas de emergencia RLS</t>
  </si>
  <si>
    <t xml:space="preserve">Deportes y aire libre/Deportes acuáticos/Náutica/Electrónica náutica</t>
  </si>
  <si>
    <t xml:space="preserve">Deportes y aire libre/Deportes acuáticos/Náutica/Electrónica náutica/Accesorios GPS</t>
  </si>
  <si>
    <t xml:space="preserve">Deportes y aire libre/Deportes acuáticos/Náutica/Electrónica náutica/Antenas</t>
  </si>
  <si>
    <t xml:space="preserve">Deportes y aire libre/Deportes acuáticos/Náutica/Electrónica náutica/Pilotos automáticos</t>
  </si>
  <si>
    <t xml:space="preserve">Deportes y aire libre/Deportes acuáticos/Náutica/Electrónica náutica/Plotters</t>
  </si>
  <si>
    <t xml:space="preserve">Deportes y aire libre/Deportes acuáticos/Náutica/Electrónica náutica/Radares</t>
  </si>
  <si>
    <t xml:space="preserve">Deportes y aire libre/Deportes acuáticos/Náutica/Electrónica náutica/Radios</t>
  </si>
  <si>
    <t xml:space="preserve">Deportes y aire libre/Deportes acuáticos/Náutica/Electrónica náutica/Sondas</t>
  </si>
  <si>
    <t xml:space="preserve">Deportes y aire libre/Deportes acuáticos/Náutica/Equipo eléctrico</t>
  </si>
  <si>
    <t xml:space="preserve">Deportes y aire libre/Deportes acuáticos/Náutica/Equipo eléctrico/Cable eléctrico</t>
  </si>
  <si>
    <t xml:space="preserve">Deportes y aire libre/Deportes acuáticos/Náutica/Equipo eléctrico/Cables de alimentación de muelles</t>
  </si>
  <si>
    <t xml:space="preserve">Deportes y aire libre/Deportes acuáticos/Náutica/Equipo eléctrico/Cargadores de baterías</t>
  </si>
  <si>
    <t xml:space="preserve">Deportes y aire libre/Deportes acuáticos/Náutica/Equipo eléctrico/Cuadros eléctricos</t>
  </si>
  <si>
    <t xml:space="preserve">Deportes y aire libre/Deportes acuáticos/Náutica/Equipo eléctrico/Enchufes de muelles</t>
  </si>
  <si>
    <t xml:space="preserve">Deportes y aire libre/Deportes acuáticos/Náutica/Equipo eléctrico/Focos</t>
  </si>
  <si>
    <t xml:space="preserve">Deportes y aire libre/Deportes acuáticos/Náutica/Equipo eléctrico/Interruptores basculantes</t>
  </si>
  <si>
    <t xml:space="preserve">Deportes y aire libre/Deportes acuáticos/Náutica/Equipo eléctrico/Interruptores de palanca</t>
  </si>
  <si>
    <t xml:space="preserve">Deportes y aire libre/Deportes acuáticos/Náutica/Equipo eléctrico/Interruptores para baterías</t>
  </si>
  <si>
    <t xml:space="preserve">Deportes y aire libre/Deportes acuáticos/Náutica/Equipo eléctrico/Inversores</t>
  </si>
  <si>
    <t xml:space="preserve">Deportes y aire libre/Deportes acuáticos/Náutica/Equipo eléctrico/Luces de navegación</t>
  </si>
  <si>
    <t xml:space="preserve">Deportes y aire libre/Deportes acuáticos/Náutica/Equipo eléctrico/Luces interiores</t>
  </si>
  <si>
    <t xml:space="preserve">Deportes y aire libre/Deportes acuáticos/Náutica/Equipo eléctrico/Terminales y conectores para cables</t>
  </si>
  <si>
    <t xml:space="preserve">Deportes y aire libre/Deportes acuáticos/Náutica/Ferretería</t>
  </si>
  <si>
    <t xml:space="preserve">Deportes y aire libre/Deportes acuáticos/Náutica/Ferretería/Cornamusas y cuñas</t>
  </si>
  <si>
    <t xml:space="preserve">Deportes y aire libre/Deportes acuáticos/Náutica/Ferretería/Ferretería de la cabina y bisagras</t>
  </si>
  <si>
    <t xml:space="preserve">Deportes y aire libre/Deportes acuáticos/Náutica/Ferretería/Ferretería de la cubierta</t>
  </si>
  <si>
    <t xml:space="preserve">Deportes y aire libre/Deportes acuáticos/Náutica/Fontanería de barcos</t>
  </si>
  <si>
    <t xml:space="preserve">Deportes y aire libre/Deportes acuáticos/Náutica/Fontanería de barcos/Bombas de achique</t>
  </si>
  <si>
    <t xml:space="preserve">Deportes y aire libre/Deportes acuáticos/Náutica/Fontanería de barcos/Bombas de presión de agua</t>
  </si>
  <si>
    <t xml:space="preserve">Deportes y aire libre/Deportes acuáticos/Náutica/Fontanería de barcos/Bombas de salida</t>
  </si>
  <si>
    <t xml:space="preserve">Deportes y aire libre/Deportes acuáticos/Náutica/Fontanería de barcos/Bombas y sumideros para duchas</t>
  </si>
  <si>
    <t xml:space="preserve">Deportes y aire libre/Deportes acuáticos/Náutica/Fontanería de barcos/Depósitos de aguas negras</t>
  </si>
  <si>
    <t xml:space="preserve">Deportes y aire libre/Deportes acuáticos/Náutica/Fontanería de barcos/Inodoros</t>
  </si>
  <si>
    <t xml:space="preserve">Deportes y aire libre/Deportes acuáticos/Náutica/Fontanería de barcos/Productos para el tratamiento de residuos</t>
  </si>
  <si>
    <t xml:space="preserve">Deportes y aire libre/Deportes acuáticos/Náutica/Fontanería de barcos/Raconeras, pasacascos, codos y tapones</t>
  </si>
  <si>
    <t xml:space="preserve">Deportes y aire libre/Deportes acuáticos/Náutica/Fundas para barcos</t>
  </si>
  <si>
    <t xml:space="preserve">Deportes y aire libre/Deportes acuáticos/Náutica/Material para amarre y fondeo</t>
  </si>
  <si>
    <t xml:space="preserve">Deportes y aire libre/Deportes acuáticos/Náutica/Material para amarre y fondeo/Anclas</t>
  </si>
  <si>
    <t xml:space="preserve">Deportes y aire libre/Deportes acuáticos/Náutica/Material para amarre y fondeo/Arcones</t>
  </si>
  <si>
    <t xml:space="preserve">Deportes y aire libre/Deportes acuáticos/Náutica/Material para amarre y fondeo/Bicheros</t>
  </si>
  <si>
    <t xml:space="preserve">Deportes y aire libre/Deportes acuáticos/Náutica/Material para amarre y fondeo/Boyas de amarre</t>
  </si>
  <si>
    <t xml:space="preserve">Deportes y aire libre/Deportes acuáticos/Náutica/Material para amarre y fondeo/Cabos de amarre y fondeo</t>
  </si>
  <si>
    <t xml:space="preserve">Deportes y aire libre/Deportes acuáticos/Náutica/Material para amarre y fondeo/Cadenas y accesorios</t>
  </si>
  <si>
    <t xml:space="preserve">Deportes y aire libre/Deportes acuáticos/Náutica/Material para amarre y fondeo/Cornamusas</t>
  </si>
  <si>
    <t xml:space="preserve">Deportes y aire libre/Deportes acuáticos/Náutica/Material para amarre y fondeo/Defensas de barco</t>
  </si>
  <si>
    <t xml:space="preserve">Deportes y aire libre/Deportes acuáticos/Náutica/Material para amarre y fondeo/Defensas para muelles</t>
  </si>
  <si>
    <t xml:space="preserve">Deportes y aire libre/Deportes acuáticos/Náutica/Material para amarre y fondeo/Escaleras</t>
  </si>
  <si>
    <t xml:space="preserve">Deportes y aire libre/Deportes acuáticos/Náutica/Material para amarre y fondeo/Escaleras para muelles</t>
  </si>
  <si>
    <t xml:space="preserve">Deportes y aire libre/Deportes acuáticos/Náutica/Material para amarre y fondeo/Molinetes</t>
  </si>
  <si>
    <t xml:space="preserve">Deportes y aire libre/Deportes acuáticos/Náutica/Motores de barco</t>
  </si>
  <si>
    <t xml:space="preserve">Deportes y aire libre/Deportes acuáticos/Náutica/Motores de barco/Motores de arrastre</t>
  </si>
  <si>
    <t xml:space="preserve">Deportes y aire libre/Deportes acuáticos/Náutica/Motores de barco/Motores fueraborda</t>
  </si>
  <si>
    <t xml:space="preserve">Deportes y aire libre/Deportes acuáticos/Náutica/Motores de barco/Motores intra-fueraborda</t>
  </si>
  <si>
    <t xml:space="preserve">Deportes y aire libre/Deportes acuáticos/Náutica/Piezas de motor de barco</t>
  </si>
  <si>
    <t xml:space="preserve">Deportes y aire libre/Deportes acuáticos/Náutica/Piezas de motor de barco/Bujías</t>
  </si>
  <si>
    <t xml:space="preserve">Deportes y aire libre/Deportes acuáticos/Náutica/Piezas de motor de barco/Filtros de combustible</t>
  </si>
  <si>
    <t xml:space="preserve">Deportes y aire libre/Deportes acuáticos/Náutica/Piezas de motor de barco/Hélices</t>
  </si>
  <si>
    <t xml:space="preserve">Deportes y aire libre/Deportes acuáticos/Náutica/Piezas de motor de barco/Instrumentos para el fluido del combustible</t>
  </si>
  <si>
    <t xml:space="preserve">Deportes y aire libre/Deportes acuáticos/Náutica/Piezas de motor de barco/Kits de repuestos</t>
  </si>
  <si>
    <t xml:space="preserve">Deportes y aire libre/Deportes acuáticos/Náutica/Piezas de motor de barco/Limpiadores de motores</t>
  </si>
  <si>
    <t xml:space="preserve">Deportes y aire libre/Deportes acuáticos/Náutica/Piezas de motor de barco/Soportes para motores fueraborda</t>
  </si>
  <si>
    <t xml:space="preserve">Deportes y aire libre/Deportes acuáticos/Náutica/Piezas de motor de barco/Tanques de combustible</t>
  </si>
  <si>
    <t xml:space="preserve">Deportes y aire libre/Deportes acuáticos/Náutica/Piezas de motor de barco/Ventiladores</t>
  </si>
  <si>
    <t xml:space="preserve">Deportes y aire libre/Deportes acuáticos/Náutica/Productos para la cabina</t>
  </si>
  <si>
    <t xml:space="preserve">Deportes y aire libre/Deportes acuáticos/Náutica/Productos para la cabina/Accesorios de asiento</t>
  </si>
  <si>
    <t xml:space="preserve">Deportes y aire libre/Deportes acuáticos/Náutica/Productos para la cabina/Almacenamiento</t>
  </si>
  <si>
    <t xml:space="preserve">Deportes y aire libre/Deportes acuáticos/Náutica/Productos para la cabina/Asientos</t>
  </si>
  <si>
    <t xml:space="preserve">Deportes y aire libre/Deportes acuáticos/Náutica/Productos para la cabina/Asientos/Asientos de barcos</t>
  </si>
  <si>
    <t xml:space="preserve">Deportes y aire libre/Deportes acuáticos/Náutica/Productos para la cabina/Asientos/Asientos de piloto</t>
  </si>
  <si>
    <t xml:space="preserve">Deportes y aire libre/Deportes acuáticos/Náutica/Productos para la cabina/Asientos/Sillas de pesca</t>
  </si>
  <si>
    <t xml:space="preserve">Deportes y aire libre/Deportes acuáticos/Náutica/Productos para la cabina/Banderas</t>
  </si>
  <si>
    <t xml:space="preserve">Deportes y aire libre/Deportes acuáticos/Náutica/Productos para la cabina/Cojines de asiento</t>
  </si>
  <si>
    <t xml:space="preserve">Deportes y aire libre/Deportes acuáticos/Náutica/Productos para la cabina/Registros y rejillas</t>
  </si>
  <si>
    <t xml:space="preserve">Deportes y aire libre/Deportes acuáticos/Náutica/Productos para la cabina/Relojes y barómetros</t>
  </si>
  <si>
    <t xml:space="preserve">Deportes y aire libre/Deportes acuáticos/Náutica/Remolques</t>
  </si>
  <si>
    <t xml:space="preserve">Deportes y aire libre/Deportes acuáticos/Náutica/Ropa</t>
  </si>
  <si>
    <t xml:space="preserve">Deportes y aire libre/Deportes acuáticos/Náutica/Ropa/Hombre</t>
  </si>
  <si>
    <t xml:space="preserve">Deportes y aire libre/Deportes acuáticos/Náutica/Ropa/Hombre/Camisas y camisetas</t>
  </si>
  <si>
    <t xml:space="preserve">Deportes y aire libre/Deportes acuáticos/Náutica/Ropa/Hombre/Chalecos</t>
  </si>
  <si>
    <t xml:space="preserve">Deportes y aire libre/Deportes acuáticos/Náutica/Ropa/Hombre/Chaquetas</t>
  </si>
  <si>
    <t xml:space="preserve">Deportes y aire libre/Deportes acuáticos/Náutica/Ropa/Hombre/Chubasqueros</t>
  </si>
  <si>
    <t xml:space="preserve">Deportes y aire libre/Deportes acuáticos/Náutica/Ropa/Hombre/Guantes</t>
  </si>
  <si>
    <t xml:space="preserve">Deportes y aire libre/Deportes acuáticos/Náutica/Ropa/Hombre/Pantalones</t>
  </si>
  <si>
    <t xml:space="preserve">Deportes y aire libre/Deportes acuáticos/Náutica/Ropa/Hombre/Pantalones cortos</t>
  </si>
  <si>
    <t xml:space="preserve">Deportes y aire libre/Deportes acuáticos/Náutica/Ropa/Hombre/Pantalones de lluvia</t>
  </si>
  <si>
    <t xml:space="preserve">Deportes y aire libre/Deportes acuáticos/Náutica/Ropa/Hombre/Sombreros y gorras</t>
  </si>
  <si>
    <t xml:space="preserve">Deportes y aire libre/Deportes acuáticos/Náutica/Ropa/Hombre/Sombreros y gorras/Gorras</t>
  </si>
  <si>
    <t xml:space="preserve">Deportes y aire libre/Deportes acuáticos/Náutica/Ropa/Hombre/Sombreros y gorras/Gorros</t>
  </si>
  <si>
    <t xml:space="preserve">Deportes y aire libre/Deportes acuáticos/Náutica/Ropa/Hombre/Sombreros y gorras/Viseras</t>
  </si>
  <si>
    <t xml:space="preserve">Deportes y aire libre/Deportes acuáticos/Náutica/Ropa/Hombre/Sudaderas</t>
  </si>
  <si>
    <t xml:space="preserve">Deportes y aire libre/Deportes acuáticos/Náutica/Ropa/Hombre/Trajes y bodies</t>
  </si>
  <si>
    <t xml:space="preserve">Deportes y aire libre/Deportes acuáticos/Náutica/Ropa/Mujer</t>
  </si>
  <si>
    <t xml:space="preserve">Deportes y aire libre/Deportes acuáticos/Náutica/Ropa/Mujer/Blusas y camisetas</t>
  </si>
  <si>
    <t xml:space="preserve">Deportes y aire libre/Deportes acuáticos/Náutica/Ropa/Mujer/Chalecos</t>
  </si>
  <si>
    <t xml:space="preserve">Deportes y aire libre/Deportes acuáticos/Náutica/Ropa/Mujer/Chaquetas</t>
  </si>
  <si>
    <t xml:space="preserve">Deportes y aire libre/Deportes acuáticos/Náutica/Ropa/Mujer/Chubasqueros</t>
  </si>
  <si>
    <t xml:space="preserve">Deportes y aire libre/Deportes acuáticos/Náutica/Ropa/Mujer/Guantes</t>
  </si>
  <si>
    <t xml:space="preserve">Deportes y aire libre/Deportes acuáticos/Náutica/Ropa/Mujer/Pantalones</t>
  </si>
  <si>
    <t xml:space="preserve">Deportes y aire libre/Deportes acuáticos/Náutica/Ropa/Mujer/Pantalones cortos</t>
  </si>
  <si>
    <t xml:space="preserve">Deportes y aire libre/Deportes acuáticos/Náutica/Ropa/Mujer/Pantalones de lluvia</t>
  </si>
  <si>
    <t xml:space="preserve">Deportes y aire libre/Deportes acuáticos/Náutica/Ropa/Mujer/Sombreros y gorras</t>
  </si>
  <si>
    <t xml:space="preserve">Deportes y aire libre/Deportes acuáticos/Náutica/Ropa/Mujer/Sombreros y gorras/Gorras</t>
  </si>
  <si>
    <t xml:space="preserve">Deportes y aire libre/Deportes acuáticos/Náutica/Ropa/Mujer/Sombreros y gorras/Gorros</t>
  </si>
  <si>
    <t xml:space="preserve">Deportes y aire libre/Deportes acuáticos/Náutica/Ropa/Mujer/Sombreros y gorras/Viseras</t>
  </si>
  <si>
    <t xml:space="preserve">Deportes y aire libre/Deportes acuáticos/Náutica/Ropa/Mujer/Sudaderas</t>
  </si>
  <si>
    <t xml:space="preserve">Deportes y aire libre/Deportes acuáticos/Náutica/Ropa/Mujer/Trajes y bodies</t>
  </si>
  <si>
    <t xml:space="preserve">Deportes y aire libre/Deportes acuáticos/Náutica/Ropa/Niña</t>
  </si>
  <si>
    <t xml:space="preserve">Deportes y aire libre/Deportes acuáticos/Náutica/Ropa/Niña/Blusas y camisetas</t>
  </si>
  <si>
    <t xml:space="preserve">Deportes y aire libre/Deportes acuáticos/Náutica/Ropa/Niña/Chalecos</t>
  </si>
  <si>
    <t xml:space="preserve">Deportes y aire libre/Deportes acuáticos/Náutica/Ropa/Niña/Chaquetas</t>
  </si>
  <si>
    <t xml:space="preserve">Deportes y aire libre/Deportes acuáticos/Náutica/Ropa/Niña/Chubasqueros</t>
  </si>
  <si>
    <t xml:space="preserve">Deportes y aire libre/Deportes acuáticos/Náutica/Ropa/Niña/Guantes</t>
  </si>
  <si>
    <t xml:space="preserve">Deportes y aire libre/Deportes acuáticos/Náutica/Ropa/Niña/Pantalones</t>
  </si>
  <si>
    <t xml:space="preserve">Deportes y aire libre/Deportes acuáticos/Náutica/Ropa/Niña/Pantalones cortos</t>
  </si>
  <si>
    <t xml:space="preserve">Deportes y aire libre/Deportes acuáticos/Náutica/Ropa/Niña/Pantalones de lluvia</t>
  </si>
  <si>
    <t xml:space="preserve">Deportes y aire libre/Deportes acuáticos/Náutica/Ropa/Niña/Sombreros y gorras</t>
  </si>
  <si>
    <t xml:space="preserve">Deportes y aire libre/Deportes acuáticos/Náutica/Ropa/Niña/Sombreros y gorras/Gorras</t>
  </si>
  <si>
    <t xml:space="preserve">Deportes y aire libre/Deportes acuáticos/Náutica/Ropa/Niña/Sombreros y gorras/Gorros</t>
  </si>
  <si>
    <t xml:space="preserve">Deportes y aire libre/Deportes acuáticos/Náutica/Ropa/Niña/Sombreros y gorras/Viseras</t>
  </si>
  <si>
    <t xml:space="preserve">Deportes y aire libre/Deportes acuáticos/Náutica/Ropa/Niña/Sudaderas</t>
  </si>
  <si>
    <t xml:space="preserve">Deportes y aire libre/Deportes acuáticos/Náutica/Ropa/Niña/Trajes y bodies</t>
  </si>
  <si>
    <t xml:space="preserve">Deportes y aire libre/Deportes acuáticos/Náutica/Ropa/Niño</t>
  </si>
  <si>
    <t xml:space="preserve">Deportes y aire libre/Deportes acuáticos/Náutica/Ropa/Niño/Camisas y camisetas</t>
  </si>
  <si>
    <t xml:space="preserve">Deportes y aire libre/Deportes acuáticos/Náutica/Ropa/Niño/Chalecos</t>
  </si>
  <si>
    <t xml:space="preserve">Deportes y aire libre/Deportes acuáticos/Náutica/Ropa/Niño/Chaquetas</t>
  </si>
  <si>
    <t xml:space="preserve">Deportes y aire libre/Deportes acuáticos/Náutica/Ropa/Niño/Chubasqueros</t>
  </si>
  <si>
    <t xml:space="preserve">Deportes y aire libre/Deportes acuáticos/Náutica/Ropa/Niño/Guantes</t>
  </si>
  <si>
    <t xml:space="preserve">Deportes y aire libre/Deportes acuáticos/Náutica/Ropa/Niño/Pantalones</t>
  </si>
  <si>
    <t xml:space="preserve">Deportes y aire libre/Deportes acuáticos/Náutica/Ropa/Niño/Pantalones cortos</t>
  </si>
  <si>
    <t xml:space="preserve">Deportes y aire libre/Deportes acuáticos/Náutica/Ropa/Niño/Pantalones de lluvia</t>
  </si>
  <si>
    <t xml:space="preserve">Deportes y aire libre/Deportes acuáticos/Náutica/Ropa/Niño/Sombreros y gorras</t>
  </si>
  <si>
    <t xml:space="preserve">Deportes y aire libre/Deportes acuáticos/Náutica/Ropa/Niño/Sombreros y gorras/Gorras</t>
  </si>
  <si>
    <t xml:space="preserve">Deportes y aire libre/Deportes acuáticos/Náutica/Ropa/Niño/Sombreros y gorras/Gorros</t>
  </si>
  <si>
    <t xml:space="preserve">Deportes y aire libre/Deportes acuáticos/Náutica/Ropa/Niño/Sombreros y gorras/Viseras</t>
  </si>
  <si>
    <t xml:space="preserve">Deportes y aire libre/Deportes acuáticos/Náutica/Ropa/Niño/Sudaderas</t>
  </si>
  <si>
    <t xml:space="preserve">Deportes y aire libre/Deportes acuáticos/Náutica/Ropa/Niño/Trajes y bodies</t>
  </si>
  <si>
    <t xml:space="preserve">Deportes y aire libre/Deportes acuáticos/Náutica/Suministros de mantenimiento</t>
  </si>
  <si>
    <t xml:space="preserve">Deportes y aire libre/Deportes acuáticos/Náutica/Suministros de mantenimiento/Herramientas</t>
  </si>
  <si>
    <t xml:space="preserve">Deportes y aire libre/Deportes acuáticos/Náutica/Suministros de mantenimiento/Herramientas de limpieza</t>
  </si>
  <si>
    <t xml:space="preserve">Deportes y aire libre/Deportes acuáticos/Náutica/Suministros de mantenimiento/Limpiadores</t>
  </si>
  <si>
    <t xml:space="preserve">Deportes y aire libre/Deportes acuáticos/Náutica/Suministros de mantenimiento/Suministros de pintura</t>
  </si>
  <si>
    <t xml:space="preserve">Deportes y aire libre/Deportes acuáticos/Náutica/Toldos</t>
  </si>
  <si>
    <t xml:space="preserve">Deportes y aire libre/Deportes acuáticos/Náutica/Toldos bimini</t>
  </si>
  <si>
    <t xml:space="preserve">Deportes y aire libre/Deportes acuáticos/Paddle surf</t>
  </si>
  <si>
    <t xml:space="preserve">Deportes y aire libre/Deportes acuáticos/Paddle surf/Remos</t>
  </si>
  <si>
    <t xml:space="preserve">Deportes y aire libre/Deportes acuáticos/Paddle surf/Tablas</t>
  </si>
  <si>
    <t xml:space="preserve">Deportes y aire libre/Deportes acuáticos/Paddle surf/Tablas hinchables</t>
  </si>
  <si>
    <t xml:space="preserve">Deportes y aire libre/Deportes acuáticos/Remo</t>
  </si>
  <si>
    <t xml:space="preserve">Deportes y aire libre/Deportes acuáticos/Remo/Aparejos</t>
  </si>
  <si>
    <t xml:space="preserve">Deportes y aire libre/Deportes acuáticos/Remo/Barcas de remos</t>
  </si>
  <si>
    <t xml:space="preserve">Deportes y aire libre/Deportes acuáticos/Remo/Fundas para barcas</t>
  </si>
  <si>
    <t xml:space="preserve">Deportes y aire libre/Deportes acuáticos/Remo/Piezas de barcos a remo</t>
  </si>
  <si>
    <t xml:space="preserve">Deportes y aire libre/Deportes acuáticos/Remo/Piezas de remos</t>
  </si>
  <si>
    <t xml:space="preserve">Deportes y aire libre/Deportes acuáticos/Remo/Remos</t>
  </si>
  <si>
    <t xml:space="preserve">Deportes y aire libre/Deportes acuáticos/Surf</t>
  </si>
  <si>
    <t xml:space="preserve">Deportes y aire libre/Deportes acuáticos/Surf/Escarpines</t>
  </si>
  <si>
    <t xml:space="preserve">Deportes y aire libre/Deportes acuáticos/Surf/Fundas para tablas de surf</t>
  </si>
  <si>
    <t xml:space="preserve">Deportes y aire libre/Deportes acuáticos/Surf/Leashes e inventos</t>
  </si>
  <si>
    <t xml:space="preserve">Deportes y aire libre/Deportes acuáticos/Surf/Material de entrenamiento</t>
  </si>
  <si>
    <t xml:space="preserve">Deportes y aire libre/Deportes acuáticos/Surf/Parafinas y ceras</t>
  </si>
  <si>
    <t xml:space="preserve">Deportes y aire libre/Deportes acuáticos/Surf/Quillas</t>
  </si>
  <si>
    <t xml:space="preserve">Deportes y aire libre/Deportes acuáticos/Surf/Ropa</t>
  </si>
  <si>
    <t xml:space="preserve">Deportes y aire libre/Deportes acuáticos/Surf/Ropa/Chalecos protectores</t>
  </si>
  <si>
    <t xml:space="preserve">Deportes y aire libre/Deportes acuáticos/Surf/Ropa/Guantes</t>
  </si>
  <si>
    <t xml:space="preserve">Deportes y aire libre/Deportes acuáticos/Surf/Ropa/Protecciones para arañazos</t>
  </si>
  <si>
    <t xml:space="preserve">Deportes y aire libre/Deportes acuáticos/Surf/Ropa/Trajes</t>
  </si>
  <si>
    <t xml:space="preserve">Deportes y aire libre/Deportes acuáticos/Surf/Skimboards</t>
  </si>
  <si>
    <t xml:space="preserve">Deportes y aire libre/Deportes acuáticos/Surf/Tablas de bodyboard</t>
  </si>
  <si>
    <t xml:space="preserve">Deportes y aire libre/Deportes acuáticos/Surf/Tablas de surf</t>
  </si>
  <si>
    <t xml:space="preserve">Deportes y aire libre/Deportes acuáticos/Surf/Trajes y neoprenos</t>
  </si>
  <si>
    <t xml:space="preserve">Deportes y aire libre/Deportes acuáticos/Vela</t>
  </si>
  <si>
    <t xml:space="preserve">Deportes y aire libre/Deportes acuáticos/Vela/Aparejos</t>
  </si>
  <si>
    <t xml:space="preserve">Deportes y aire libre/Deportes acuáticos/Vela/Aparejos/Cordelería</t>
  </si>
  <si>
    <t xml:space="preserve">Deportes y aire libre/Deportes acuáticos/Vela/Aparejos/Grilletes</t>
  </si>
  <si>
    <t xml:space="preserve">Deportes y aire libre/Deportes acuáticos/Vela/Aparejos/Tensores</t>
  </si>
  <si>
    <t xml:space="preserve">Deportes y aire libre/Deportes acuáticos/Vela/Cuchillos</t>
  </si>
  <si>
    <t xml:space="preserve">Deportes y aire libre/Deportes acuáticos/Vela/Equipamiento</t>
  </si>
  <si>
    <t xml:space="preserve">Deportes y aire libre/Deportes acuáticos/Vela/Veleros</t>
  </si>
  <si>
    <t xml:space="preserve">Deportes y aire libre/Deportes acuáticos/Wakeboarding</t>
  </si>
  <si>
    <t xml:space="preserve">Deportes y aire libre/Deportes acuáticos/Wakeboarding/Bolsas para material</t>
  </si>
  <si>
    <t xml:space="preserve">Deportes y aire libre/Deportes acuáticos/Wakeboarding/Botas y fijaciones</t>
  </si>
  <si>
    <t xml:space="preserve">Deportes y aire libre/Deportes acuáticos/Wakeboarding/Cascos</t>
  </si>
  <si>
    <t xml:space="preserve">Deportes y aire libre/Deportes acuáticos/Wakeboarding/Cuerdas</t>
  </si>
  <si>
    <t xml:space="preserve">Deportes y aire libre/Deportes acuáticos/Wakeboarding/Quillas</t>
  </si>
  <si>
    <t xml:space="preserve">Deportes y aire libre/Deportes acuáticos/Wakeboarding/Ropa</t>
  </si>
  <si>
    <t xml:space="preserve">Deportes y aire libre/Deportes acuáticos/Wakeboarding/Ropa/Chalecos protectores</t>
  </si>
  <si>
    <t xml:space="preserve">Deportes y aire libre/Deportes acuáticos/Wakeboarding/Ropa/Guantes</t>
  </si>
  <si>
    <t xml:space="preserve">Deportes y aire libre/Deportes acuáticos/Wakeboarding/Ropa/Protecciones para arañazos</t>
  </si>
  <si>
    <t xml:space="preserve">Deportes y aire libre/Deportes acuáticos/Wakeboarding/Ropa/Trajes</t>
  </si>
  <si>
    <t xml:space="preserve">Deportes y aire libre/Deportes acuáticos/Wakeboarding/Torres</t>
  </si>
  <si>
    <t xml:space="preserve">Deportes y aire libre/Deportes acuáticos/Wakeboarding/Wakeboards</t>
  </si>
  <si>
    <t xml:space="preserve">Deportes y aire libre/Deportes acuáticos/Wakeskating</t>
  </si>
  <si>
    <t xml:space="preserve">Deportes y aire libre/Deportes acuáticos/Waterpolo</t>
  </si>
  <si>
    <t xml:space="preserve">Deportes y aire libre/Deportes acuáticos/Waterpolo/Gorros</t>
  </si>
  <si>
    <t xml:space="preserve">Deportes y aire libre/Deportes acuáticos/Waterpolo/Pelotas</t>
  </si>
  <si>
    <t xml:space="preserve">Deportes y aire libre/Deportes acuáticos/Waterpolo/Porterías</t>
  </si>
  <si>
    <t xml:space="preserve">Deportes y aire libre/Deportes acuáticos/Windsurf</t>
  </si>
  <si>
    <t xml:space="preserve">Deportes y aire libre/Deportes acuáticos/Windsurf/Arneses</t>
  </si>
  <si>
    <t xml:space="preserve">Deportes y aire libre/Deportes acuáticos/Windsurf/Botavaras</t>
  </si>
  <si>
    <t xml:space="preserve">Deportes y aire libre/Deportes acuáticos/Windsurf/Fundas</t>
  </si>
  <si>
    <t xml:space="preserve">Deportes y aire libre/Deportes acuáticos/Windsurf/Mástiles</t>
  </si>
  <si>
    <t xml:space="preserve">Deportes y aire libre/Deportes acuáticos/Windsurf/Quillas</t>
  </si>
  <si>
    <t xml:space="preserve">Deportes y aire libre/Deportes acuáticos/Windsurf/Ropa</t>
  </si>
  <si>
    <t xml:space="preserve">Deportes y aire libre/Deportes acuáticos/Windsurf/Ropa/Chalecos protectores</t>
  </si>
  <si>
    <t xml:space="preserve">Deportes y aire libre/Deportes acuáticos/Windsurf/Ropa/Guantes</t>
  </si>
  <si>
    <t xml:space="preserve">Deportes y aire libre/Deportes acuáticos/Windsurf/Ropa/Protecciones para arañazos</t>
  </si>
  <si>
    <t xml:space="preserve">Deportes y aire libre/Deportes acuáticos/Windsurf/Ropa/Trajes</t>
  </si>
  <si>
    <t xml:space="preserve">Deportes y aire libre/Deportes acuáticos/Windsurf/Tablas</t>
  </si>
  <si>
    <t xml:space="preserve">Deportes y aire libre/Deportes acuáticos/Windsurf/Velas</t>
  </si>
  <si>
    <t xml:space="preserve">Deportes y aire libre/Deportes de disco</t>
  </si>
  <si>
    <t xml:space="preserve">Deportes y aire libre/Deportes de disco/Disc golf</t>
  </si>
  <si>
    <t xml:space="preserve">Deportes y aire libre/Deportes de disco/Disc golf/Bolsas</t>
  </si>
  <si>
    <t xml:space="preserve">Deportes y aire libre/Deportes de disco/Disc golf/Discos</t>
  </si>
  <si>
    <t xml:space="preserve">Deportes y aire libre/Deportes de disco/Disc golf/Discos/Discos de rango medio</t>
  </si>
  <si>
    <t xml:space="preserve">Deportes y aire libre/Deportes de disco/Disc golf/Discos/Discos driver</t>
  </si>
  <si>
    <t xml:space="preserve">Deportes y aire libre/Deportes de disco/Disc golf/Discos/Discos putter</t>
  </si>
  <si>
    <t xml:space="preserve">Deportes y aire libre/Deportes de disco/Disc golf/Kits de iniciación</t>
  </si>
  <si>
    <t xml:space="preserve">Deportes y aire libre/Deportes de disco/Disc golf/Objetivos</t>
  </si>
  <si>
    <t xml:space="preserve">Deportes y aire libre/Deportes de disco/Discos voladores</t>
  </si>
  <si>
    <t xml:space="preserve">Deportes y aire libre/Deportes de disco/Ultimate frisbee</t>
  </si>
  <si>
    <t xml:space="preserve">Deportes y aire libre/Deportes de disco/Ultimate frisbee/Discos</t>
  </si>
  <si>
    <t xml:space="preserve">Deportes y aire libre/Deportes de disco/Ultimate frisbee/Kits de iniciación</t>
  </si>
  <si>
    <t xml:space="preserve">Deportes y aire libre/Deportes de invierno</t>
  </si>
  <si>
    <t xml:space="preserve">Deportes y aire libre/Deportes de invierno/Curling</t>
  </si>
  <si>
    <t xml:space="preserve">Deportes y aire libre/Deportes de invierno/Curling/Escobas y cepillos</t>
  </si>
  <si>
    <t xml:space="preserve">Deportes y aire libre/Deportes de invierno/Curling/Guantes</t>
  </si>
  <si>
    <t xml:space="preserve">Deportes y aire libre/Deportes de invierno/Curling/Piedras</t>
  </si>
  <si>
    <t xml:space="preserve">Deportes y aire libre/Deportes de invierno/Esquí</t>
  </si>
  <si>
    <t xml:space="preserve">Deportes y aire libre/Deportes de invierno/Esquí/Bolsas de esquíes</t>
  </si>
  <si>
    <t xml:space="preserve">Deportes y aire libre/Deportes de invierno/Esquí/Bolsas para botas</t>
  </si>
  <si>
    <t xml:space="preserve">Deportes y aire libre/Deportes de invierno/Esquí/Cascos</t>
  </si>
  <si>
    <t xml:space="preserve">Deportes y aire libre/Deportes de invierno/Esquí/Cámaras de casco</t>
  </si>
  <si>
    <t xml:space="preserve">Deportes y aire libre/Deportes de invierno/Esquí/Esquí alpino</t>
  </si>
  <si>
    <t xml:space="preserve">Deportes y aire libre/Deportes de invierno/Esquí/Esquí alpino/Bastones</t>
  </si>
  <si>
    <t xml:space="preserve">Deportes y aire libre/Deportes de invierno/Esquí/Esquí alpino/Botas</t>
  </si>
  <si>
    <t xml:space="preserve">Deportes y aire libre/Deportes de invierno/Esquí/Esquí alpino/Esquís</t>
  </si>
  <si>
    <t xml:space="preserve">Deportes y aire libre/Deportes de invierno/Esquí/Esquí alpino/Fijaciones</t>
  </si>
  <si>
    <t xml:space="preserve">Deportes y aire libre/Deportes de invierno/Esquí/Esquí de fondo</t>
  </si>
  <si>
    <t xml:space="preserve">Deportes y aire libre/Deportes de invierno/Esquí/Esquí de fondo/Bastones</t>
  </si>
  <si>
    <t xml:space="preserve">Deportes y aire libre/Deportes de invierno/Esquí/Esquí de fondo/Botas</t>
  </si>
  <si>
    <t xml:space="preserve">Deportes y aire libre/Deportes de invierno/Esquí/Esquí de fondo/Esquís</t>
  </si>
  <si>
    <t xml:space="preserve">Deportes y aire libre/Deportes de invierno/Esquí/Esquí de fondo/Fijaciones</t>
  </si>
  <si>
    <t xml:space="preserve">Deportes y aire libre/Deportes de invierno/Esquí/Esquí telemark</t>
  </si>
  <si>
    <t xml:space="preserve">Deportes y aire libre/Deportes de invierno/Esquí/Esquí telemark/Botas</t>
  </si>
  <si>
    <t xml:space="preserve">Deportes y aire libre/Deportes de invierno/Esquí/Esquí telemark/Esquís</t>
  </si>
  <si>
    <t xml:space="preserve">Deportes y aire libre/Deportes de invierno/Esquí/Esquí telemark/Fijaciones</t>
  </si>
  <si>
    <t xml:space="preserve">Deportes y aire libre/Deportes de invierno/Esquí/Gafas</t>
  </si>
  <si>
    <t xml:space="preserve">Deportes y aire libre/Deportes de invierno/Esquí/Guardaesquís y almacenamiento de esquís</t>
  </si>
  <si>
    <t xml:space="preserve">Deportes y aire libre/Deportes de invierno/Esquí/Mantenimiento y cuidado</t>
  </si>
  <si>
    <t xml:space="preserve">Deportes y aire libre/Deportes de invierno/Esquí/Mantenimiento y cuidado/Artículos de limpieza</t>
  </si>
  <si>
    <t xml:space="preserve">Deportes y aire libre/Deportes de invierno/Esquí/Mantenimiento y cuidado/Cera</t>
  </si>
  <si>
    <t xml:space="preserve">Deportes y aire libre/Deportes de invierno/Esquí/Mantenimiento y cuidado/Herramientas</t>
  </si>
  <si>
    <t xml:space="preserve">Deportes y aire libre/Deportes de invierno/Esquí/Material de puesta a punto</t>
  </si>
  <si>
    <t xml:space="preserve">Deportes y aire libre/Deportes de invierno/Esquí/Material para descenso libre</t>
  </si>
  <si>
    <t xml:space="preserve">Deportes y aire libre/Deportes de invierno/Esquí/Material para descenso libre/Balizas y transmisores</t>
  </si>
  <si>
    <t xml:space="preserve">Deportes y aire libre/Deportes de invierno/Esquí/Material para descenso libre/Packs de descenso libre</t>
  </si>
  <si>
    <t xml:space="preserve">Deportes y aire libre/Deportes de invierno/Esquí/Material para descenso libre/Palas de nieve</t>
  </si>
  <si>
    <t xml:space="preserve">Deportes y aire libre/Deportes de invierno/Esquí/Material para descenso libre/Sondas de nieve</t>
  </si>
  <si>
    <t xml:space="preserve">Deportes y aire libre/Deportes de invierno/Esquí/Mochilas para esquiar</t>
  </si>
  <si>
    <t xml:space="preserve">Deportes y aire libre/Deportes de invierno/Esquí/Postes de slalom</t>
  </si>
  <si>
    <t xml:space="preserve">Deportes y aire libre/Deportes de invierno/Esquí/Protecciones</t>
  </si>
  <si>
    <t xml:space="preserve">Deportes y aire libre/Deportes de invierno/Esquí/Ropa</t>
  </si>
  <si>
    <t xml:space="preserve">Deportes y aire libre/Deportes de invierno/Esquí/Ropa/Hombre</t>
  </si>
  <si>
    <t xml:space="preserve">Deportes y aire libre/Deportes de invierno/Esquí/Ropa/Hombre/Calcetines</t>
  </si>
  <si>
    <t xml:space="preserve">Deportes y aire libre/Deportes de invierno/Esquí/Ropa/Hombre/Chalecos</t>
  </si>
  <si>
    <t xml:space="preserve">Deportes y aire libre/Deportes de invierno/Esquí/Ropa/Hombre/Chaquetas</t>
  </si>
  <si>
    <t xml:space="preserve">Deportes y aire libre/Deportes de invierno/Esquí/Ropa/Hombre/Gorros</t>
  </si>
  <si>
    <t xml:space="preserve">Deportes y aire libre/Deportes de invierno/Esquí/Ropa/Hombre/Guantes</t>
  </si>
  <si>
    <t xml:space="preserve">Deportes y aire libre/Deportes de invierno/Esquí/Ropa/Hombre/Monos</t>
  </si>
  <si>
    <t xml:space="preserve">Deportes y aire libre/Deportes de invierno/Esquí/Ropa/Hombre/Pantalones</t>
  </si>
  <si>
    <t xml:space="preserve">Deportes y aire libre/Deportes de invierno/Esquí/Ropa/Hombre/Pasamontañas</t>
  </si>
  <si>
    <t xml:space="preserve">Deportes y aire libre/Deportes de invierno/Esquí/Ropa/Hombre/Ropa interior térmica</t>
  </si>
  <si>
    <t xml:space="preserve">Deportes y aire libre/Deportes de invierno/Esquí/Ropa/Hombre/Ropa interior térmica/Conjuntos térmicos</t>
  </si>
  <si>
    <t xml:space="preserve">Deportes y aire libre/Deportes de invierno/Esquí/Ropa/Hombre/Ropa interior térmica/Pantalones térmicos</t>
  </si>
  <si>
    <t xml:space="preserve">Deportes y aire libre/Deportes de invierno/Esquí/Ropa/Hombre/Ropa interior térmica/Tops térmicos</t>
  </si>
  <si>
    <t xml:space="preserve">Deportes y aire libre/Deportes de invierno/Esquí/Ropa/Hombre/Trajes de esquí</t>
  </si>
  <si>
    <t xml:space="preserve">Deportes y aire libre/Deportes de invierno/Esquí/Ropa/Mujer</t>
  </si>
  <si>
    <t xml:space="preserve">Deportes y aire libre/Deportes de invierno/Esquí/Ropa/Mujer/Calcetines</t>
  </si>
  <si>
    <t xml:space="preserve">Deportes y aire libre/Deportes de invierno/Esquí/Ropa/Mujer/Chalecos</t>
  </si>
  <si>
    <t xml:space="preserve">Deportes y aire libre/Deportes de invierno/Esquí/Ropa/Mujer/Chaquetas</t>
  </si>
  <si>
    <t xml:space="preserve">Deportes y aire libre/Deportes de invierno/Esquí/Ropa/Mujer/Gorros</t>
  </si>
  <si>
    <t xml:space="preserve">Deportes y aire libre/Deportes de invierno/Esquí/Ropa/Mujer/Guantes</t>
  </si>
  <si>
    <t xml:space="preserve">Deportes y aire libre/Deportes de invierno/Esquí/Ropa/Mujer/Monos</t>
  </si>
  <si>
    <t xml:space="preserve">Deportes y aire libre/Deportes de invierno/Esquí/Ropa/Mujer/Pantalones</t>
  </si>
  <si>
    <t xml:space="preserve">Deportes y aire libre/Deportes de invierno/Esquí/Ropa/Mujer/Pasamontañas</t>
  </si>
  <si>
    <t xml:space="preserve">Deportes y aire libre/Deportes de invierno/Esquí/Ropa/Mujer/Ropa interior térmica</t>
  </si>
  <si>
    <t xml:space="preserve">Deportes y aire libre/Deportes de invierno/Esquí/Ropa/Mujer/Ropa interior térmica/Conjuntos térmicos</t>
  </si>
  <si>
    <t xml:space="preserve">Deportes y aire libre/Deportes de invierno/Esquí/Ropa/Mujer/Ropa interior térmica/Pantalones térmicos</t>
  </si>
  <si>
    <t xml:space="preserve">Deportes y aire libre/Deportes de invierno/Esquí/Ropa/Mujer/Ropa interior térmica/Tops térmicos</t>
  </si>
  <si>
    <t xml:space="preserve">Deportes y aire libre/Deportes de invierno/Esquí/Ropa/Mujer/Trajes de esquí</t>
  </si>
  <si>
    <t xml:space="preserve">Deportes y aire libre/Deportes de invierno/Esquí/Ropa/Niña</t>
  </si>
  <si>
    <t xml:space="preserve">Deportes y aire libre/Deportes de invierno/Esquí/Ropa/Niña/Calcetines</t>
  </si>
  <si>
    <t xml:space="preserve">Deportes y aire libre/Deportes de invierno/Esquí/Ropa/Niña/Chalecos</t>
  </si>
  <si>
    <t xml:space="preserve">Deportes y aire libre/Deportes de invierno/Esquí/Ropa/Niña/Chaquetas</t>
  </si>
  <si>
    <t xml:space="preserve">Deportes y aire libre/Deportes de invierno/Esquí/Ropa/Niña/Gorros</t>
  </si>
  <si>
    <t xml:space="preserve">Deportes y aire libre/Deportes de invierno/Esquí/Ropa/Niña/Guantes</t>
  </si>
  <si>
    <t xml:space="preserve">Deportes y aire libre/Deportes de invierno/Esquí/Ropa/Niña/Monos</t>
  </si>
  <si>
    <t xml:space="preserve">Deportes y aire libre/Deportes de invierno/Esquí/Ropa/Niña/Pantalones</t>
  </si>
  <si>
    <t xml:space="preserve">Deportes y aire libre/Deportes de invierno/Esquí/Ropa/Niña/Pasamontañas</t>
  </si>
  <si>
    <t xml:space="preserve">Deportes y aire libre/Deportes de invierno/Esquí/Ropa/Niña/Ropa interior térmica</t>
  </si>
  <si>
    <t xml:space="preserve">Deportes y aire libre/Deportes de invierno/Esquí/Ropa/Niña/Ropa interior térmica/Conjuntos térmicos</t>
  </si>
  <si>
    <t xml:space="preserve">Deportes y aire libre/Deportes de invierno/Esquí/Ropa/Niña/Ropa interior térmica/Pantalones térmicos</t>
  </si>
  <si>
    <t xml:space="preserve">Deportes y aire libre/Deportes de invierno/Esquí/Ropa/Niña/Ropa interior térmica/Tops térmicos</t>
  </si>
  <si>
    <t xml:space="preserve">Deportes y aire libre/Deportes de invierno/Esquí/Ropa/Niña/Trajes de esquí</t>
  </si>
  <si>
    <t xml:space="preserve">Deportes y aire libre/Deportes de invierno/Esquí/Ropa/Niño</t>
  </si>
  <si>
    <t xml:space="preserve">Deportes y aire libre/Deportes de invierno/Esquí/Ropa/Niño/Calcetines</t>
  </si>
  <si>
    <t xml:space="preserve">Deportes y aire libre/Deportes de invierno/Esquí/Ropa/Niño/Chalecos</t>
  </si>
  <si>
    <t xml:space="preserve">Deportes y aire libre/Deportes de invierno/Esquí/Ropa/Niño/Chaquetas</t>
  </si>
  <si>
    <t xml:space="preserve">Deportes y aire libre/Deportes de invierno/Esquí/Ropa/Niño/Gorros</t>
  </si>
  <si>
    <t xml:space="preserve">Deportes y aire libre/Deportes de invierno/Esquí/Ropa/Niño/Guantes</t>
  </si>
  <si>
    <t xml:space="preserve">Deportes y aire libre/Deportes de invierno/Esquí/Ropa/Niño/Monos</t>
  </si>
  <si>
    <t xml:space="preserve">Deportes y aire libre/Deportes de invierno/Esquí/Ropa/Niño/Pantalones</t>
  </si>
  <si>
    <t xml:space="preserve">Deportes y aire libre/Deportes de invierno/Esquí/Ropa/Niño/Pasamontañas</t>
  </si>
  <si>
    <t xml:space="preserve">Deportes y aire libre/Deportes de invierno/Esquí/Ropa/Niño/Ropa interior térmica</t>
  </si>
  <si>
    <t xml:space="preserve">Deportes y aire libre/Deportes de invierno/Esquí/Ropa/Niño/Ropa interior térmica/Conjuntos térmicos</t>
  </si>
  <si>
    <t xml:space="preserve">Deportes y aire libre/Deportes de invierno/Esquí/Ropa/Niño/Ropa interior térmica/Pantalones térmicos</t>
  </si>
  <si>
    <t xml:space="preserve">Deportes y aire libre/Deportes de invierno/Esquí/Ropa/Niño/Ropa interior térmica/Tops térmicos</t>
  </si>
  <si>
    <t xml:space="preserve">Deportes y aire libre/Deportes de invierno/Esquí/Ropa/Niño/Trajes de esquí</t>
  </si>
  <si>
    <t xml:space="preserve">Deportes y aire libre/Deportes de invierno/Hockey sobre hielo</t>
  </si>
  <si>
    <t xml:space="preserve">Deportes y aire libre/Deportes de invierno/Hockey sobre hielo/Accesorios para patines</t>
  </si>
  <si>
    <t xml:space="preserve">Deportes y aire libre/Deportes de invierno/Hockey sobre hielo/Bolsas para material</t>
  </si>
  <si>
    <t xml:space="preserve">Deportes y aire libre/Deportes de invierno/Hockey sobre hielo/Cascos</t>
  </si>
  <si>
    <t xml:space="preserve">Deportes y aire libre/Deportes de invierno/Hockey sobre hielo/Cascos completos</t>
  </si>
  <si>
    <t xml:space="preserve">Deportes y aire libre/Deportes de invierno/Hockey sobre hielo/Discos</t>
  </si>
  <si>
    <t xml:space="preserve">Deportes y aire libre/Deportes de invierno/Hockey sobre hielo/Mangos</t>
  </si>
  <si>
    <t xml:space="preserve">Deportes y aire libre/Deportes de invierno/Hockey sobre hielo/Mangos y cintas</t>
  </si>
  <si>
    <t xml:space="preserve">Deportes y aire libre/Deportes de invierno/Hockey sobre hielo/Material de entrenamiento</t>
  </si>
  <si>
    <t xml:space="preserve">Deportes y aire libre/Deportes de invierno/Hockey sobre hielo/Material para el portero</t>
  </si>
  <si>
    <t xml:space="preserve">Deportes y aire libre/Deportes de invierno/Hockey sobre hielo/Material para el portero/Bloqueadores</t>
  </si>
  <si>
    <t xml:space="preserve">Deportes y aire libre/Deportes de invierno/Hockey sobre hielo/Material para el portero/Catchers</t>
  </si>
  <si>
    <t xml:space="preserve">Deportes y aire libre/Deportes de invierno/Hockey sobre hielo/Material para el portero/Máscaras</t>
  </si>
  <si>
    <t xml:space="preserve">Deportes y aire libre/Deportes de invierno/Hockey sobre hielo/Material para el portero/Palos</t>
  </si>
  <si>
    <t xml:space="preserve">Deportes y aire libre/Deportes de invierno/Hockey sobre hielo/Material para el portero/Patines</t>
  </si>
  <si>
    <t xml:space="preserve">Deportes y aire libre/Deportes de invierno/Hockey sobre hielo/Palos</t>
  </si>
  <si>
    <t xml:space="preserve">Deportes y aire libre/Deportes de invierno/Hockey sobre hielo/Patines</t>
  </si>
  <si>
    <t xml:space="preserve">Deportes y aire libre/Deportes de invierno/Hockey sobre hielo/Porterías</t>
  </si>
  <si>
    <t xml:space="preserve">Deportes y aire libre/Deportes de invierno/Hockey sobre hielo/Protecciones</t>
  </si>
  <si>
    <t xml:space="preserve">Deportes y aire libre/Deportes de invierno/Hockey sobre hielo/Protecciones/Coderas</t>
  </si>
  <si>
    <t xml:space="preserve">Deportes y aire libre/Deportes de invierno/Hockey sobre hielo/Protecciones/Conjuntos de casco y máscara</t>
  </si>
  <si>
    <t xml:space="preserve">Deportes y aire libre/Deportes de invierno/Hockey sobre hielo/Protecciones/Espinilleras</t>
  </si>
  <si>
    <t xml:space="preserve">Deportes y aire libre/Deportes de invierno/Hockey sobre hielo/Protecciones/Guantes de jugador</t>
  </si>
  <si>
    <t xml:space="preserve">Deportes y aire libre/Deportes de invierno/Hockey sobre hielo/Protecciones/Hombreras</t>
  </si>
  <si>
    <t xml:space="preserve">Deportes y aire libre/Deportes de invierno/Hockey sobre hielo/Protecciones/Máscaras y escudos</t>
  </si>
  <si>
    <t xml:space="preserve">Deportes y aire libre/Deportes de invierno/Hockey sobre hielo/Protecciones/Protectores bucales</t>
  </si>
  <si>
    <t xml:space="preserve">Deportes y aire libre/Deportes de invierno/Hockey sobre hielo/Protecciones/Protectores de cuello</t>
  </si>
  <si>
    <t xml:space="preserve">Deportes y aire libre/Deportes de invierno/Hockey sobre hielo/Ropa</t>
  </si>
  <si>
    <t xml:space="preserve">Deportes y aire libre/Deportes de invierno/Hockey sobre hielo/Ropa/Hombre</t>
  </si>
  <si>
    <t xml:space="preserve">Deportes y aire libre/Deportes de invierno/Hockey sobre hielo/Ropa/Hombre/Calcetines</t>
  </si>
  <si>
    <t xml:space="preserve">Deportes y aire libre/Deportes de invierno/Hockey sobre hielo/Ropa/Hombre/Camisetas</t>
  </si>
  <si>
    <t xml:space="preserve">Deportes y aire libre/Deportes de invierno/Hockey sobre hielo/Ropa/Hombre/Pantalones cortos</t>
  </si>
  <si>
    <t xml:space="preserve">Deportes y aire libre/Deportes de invierno/Hockey sobre hielo/Ropa/Mujer</t>
  </si>
  <si>
    <t xml:space="preserve">Deportes y aire libre/Deportes de invierno/Hockey sobre hielo/Ropa/Mujer/Calcetines</t>
  </si>
  <si>
    <t xml:space="preserve">Deportes y aire libre/Deportes de invierno/Hockey sobre hielo/Ropa/Mujer/Camisetas</t>
  </si>
  <si>
    <t xml:space="preserve">Deportes y aire libre/Deportes de invierno/Hockey sobre hielo/Ropa/Mujer/Pantalones cortos</t>
  </si>
  <si>
    <t xml:space="preserve">Deportes y aire libre/Deportes de invierno/Hockey sobre hielo/Ropa/Niña</t>
  </si>
  <si>
    <t xml:space="preserve">Deportes y aire libre/Deportes de invierno/Hockey sobre hielo/Ropa/Niña/Calcetines</t>
  </si>
  <si>
    <t xml:space="preserve">Deportes y aire libre/Deportes de invierno/Hockey sobre hielo/Ropa/Niña/Camisetas</t>
  </si>
  <si>
    <t xml:space="preserve">Deportes y aire libre/Deportes de invierno/Hockey sobre hielo/Ropa/Niña/Pantalones cortos</t>
  </si>
  <si>
    <t xml:space="preserve">Deportes y aire libre/Deportes de invierno/Hockey sobre hielo/Ropa/Niño</t>
  </si>
  <si>
    <t xml:space="preserve">Deportes y aire libre/Deportes de invierno/Hockey sobre hielo/Ropa/Niño/Calcetines</t>
  </si>
  <si>
    <t xml:space="preserve">Deportes y aire libre/Deportes de invierno/Hockey sobre hielo/Ropa/Niño/Camisetas</t>
  </si>
  <si>
    <t xml:space="preserve">Deportes y aire libre/Deportes de invierno/Hockey sobre hielo/Ropa/Niño/Pantalones cortos</t>
  </si>
  <si>
    <t xml:space="preserve">Deportes y aire libre/Deportes de invierno/Motos de nieve</t>
  </si>
  <si>
    <t xml:space="preserve">Deportes y aire libre/Deportes de invierno/Motos de nieve/Accesorios de remolque</t>
  </si>
  <si>
    <t xml:space="preserve">Deportes y aire libre/Deportes de invierno/Motos de nieve/Bastidores y bolsas</t>
  </si>
  <si>
    <t xml:space="preserve">Deportes y aire libre/Deportes de invierno/Motos de nieve/Carretillas</t>
  </si>
  <si>
    <t xml:space="preserve">Deportes y aire libre/Deportes de invierno/Motos de nieve/Cubiertas y almacenamiento</t>
  </si>
  <si>
    <t xml:space="preserve">Deportes y aire libre/Deportes de invierno/Motos de nieve/Elevadores</t>
  </si>
  <si>
    <t xml:space="preserve">Deportes y aire libre/Deportes de invierno/Motos de nieve/Esquís y placas de deslizamiento</t>
  </si>
  <si>
    <t xml:space="preserve">Deportes y aire libre/Deportes de invierno/Motos de nieve/Fundas para esquís</t>
  </si>
  <si>
    <t xml:space="preserve">Deportes y aire libre/Deportes de invierno/Motos de nieve/Herramientas de embrague</t>
  </si>
  <si>
    <t xml:space="preserve">Deportes y aire libre/Deportes de invierno/Motos de nieve/Motos de nieve</t>
  </si>
  <si>
    <t xml:space="preserve">Deportes y aire libre/Deportes de invierno/Motos de nieve/Parabrisas</t>
  </si>
  <si>
    <t xml:space="preserve">Deportes y aire libre/Deportes de invierno/Motos de nieve/Remolques</t>
  </si>
  <si>
    <t xml:space="preserve">Deportes y aire libre/Deportes de invierno/Motos de nieve/Tracción</t>
  </si>
  <si>
    <t xml:space="preserve">Deportes y aire libre/Deportes de invierno/Motos de nieve/Trineos</t>
  </si>
  <si>
    <t xml:space="preserve">Deportes y aire libre/Deportes de invierno/Patinaje sobre hielo</t>
  </si>
  <si>
    <t xml:space="preserve">Deportes y aire libre/Deportes de invierno/Patinaje sobre hielo/Bolsas para patines</t>
  </si>
  <si>
    <t xml:space="preserve">Deportes y aire libre/Deportes de invierno/Patinaje sobre hielo/Patines</t>
  </si>
  <si>
    <t xml:space="preserve">Deportes y aire libre/Deportes de invierno/Patinaje sobre hielo/Salva cuchillas</t>
  </si>
  <si>
    <t xml:space="preserve">Deportes y aire libre/Deportes de invierno/Raquetas de nieve</t>
  </si>
  <si>
    <t xml:space="preserve">Deportes y aire libre/Deportes de invierno/Raquetas de nieve/Bastones</t>
  </si>
  <si>
    <t xml:space="preserve">Deportes y aire libre/Deportes de invierno/Raquetas de nieve/Botas</t>
  </si>
  <si>
    <t xml:space="preserve">Deportes y aire libre/Deportes de invierno/Raquetas de nieve/Fijaciones</t>
  </si>
  <si>
    <t xml:space="preserve">Deportes y aire libre/Deportes de invierno/Raquetas de nieve/Raquetas de nieve</t>
  </si>
  <si>
    <t xml:space="preserve">Deportes y aire libre/Deportes de invierno/Snowboarding</t>
  </si>
  <si>
    <t xml:space="preserve">Deportes y aire libre/Deportes de invierno/Snowboarding/Accesorios</t>
  </si>
  <si>
    <t xml:space="preserve">Deportes y aire libre/Deportes de invierno/Snowboarding/Accesorios/Candados</t>
  </si>
  <si>
    <t xml:space="preserve">Deportes y aire libre/Deportes de invierno/Snowboarding/Accesorios/Leashes e inventos</t>
  </si>
  <si>
    <t xml:space="preserve">Deportes y aire libre/Deportes de invierno/Snowboarding/Accesorios/Pads y antideslizantes</t>
  </si>
  <si>
    <t xml:space="preserve">Deportes y aire libre/Deportes de invierno/Snowboarding/Almacenamiento de snowboards</t>
  </si>
  <si>
    <t xml:space="preserve">Deportes y aire libre/Deportes de invierno/Snowboarding/Bolsas para botas</t>
  </si>
  <si>
    <t xml:space="preserve">Deportes y aire libre/Deportes de invierno/Snowboarding/Botas</t>
  </si>
  <si>
    <t xml:space="preserve">Deportes y aire libre/Deportes de invierno/Snowboarding/Cascos</t>
  </si>
  <si>
    <t xml:space="preserve">Deportes y aire libre/Deportes de invierno/Snowboarding/Cámaras deportivas para casco</t>
  </si>
  <si>
    <t xml:space="preserve">Deportes y aire libre/Deportes de invierno/Snowboarding/Fijaciones</t>
  </si>
  <si>
    <t xml:space="preserve">Deportes y aire libre/Deportes de invierno/Snowboarding/Fundas para tablas</t>
  </si>
  <si>
    <t xml:space="preserve">Deportes y aire libre/Deportes de invierno/Snowboarding/Gafas</t>
  </si>
  <si>
    <t xml:space="preserve">Deportes y aire libre/Deportes de invierno/Snowboarding/Mantenimiento y cuidado</t>
  </si>
  <si>
    <t xml:space="preserve">Deportes y aire libre/Deportes de invierno/Snowboarding/Mantenimiento y cuidado/Artículos de limpieza</t>
  </si>
  <si>
    <t xml:space="preserve">Deportes y aire libre/Deportes de invierno/Snowboarding/Mantenimiento y cuidado/Cera</t>
  </si>
  <si>
    <t xml:space="preserve">Deportes y aire libre/Deportes de invierno/Snowboarding/Mantenimiento y cuidado/Herramientas</t>
  </si>
  <si>
    <t xml:space="preserve">Deportes y aire libre/Deportes de invierno/Snowboarding/Material de puesta a punto</t>
  </si>
  <si>
    <t xml:space="preserve">Deportes y aire libre/Deportes de invierno/Snowboarding/Mochilas</t>
  </si>
  <si>
    <t xml:space="preserve">Deportes y aire libre/Deportes de invierno/Snowboarding/Protecciones</t>
  </si>
  <si>
    <t xml:space="preserve">Deportes y aire libre/Deportes de invierno/Snowboarding/Ropa</t>
  </si>
  <si>
    <t xml:space="preserve">Deportes y aire libre/Deportes de invierno/Snowboarding/Ropa/Hombre</t>
  </si>
  <si>
    <t xml:space="preserve">Deportes y aire libre/Deportes de invierno/Snowboarding/Ropa/Hombre/Calcetines</t>
  </si>
  <si>
    <t xml:space="preserve">Deportes y aire libre/Deportes de invierno/Snowboarding/Ropa/Hombre/Chalecos</t>
  </si>
  <si>
    <t xml:space="preserve">Deportes y aire libre/Deportes de invierno/Snowboarding/Ropa/Hombre/Chaquetas</t>
  </si>
  <si>
    <t xml:space="preserve">Deportes y aire libre/Deportes de invierno/Snowboarding/Ropa/Hombre/Gorros</t>
  </si>
  <si>
    <t xml:space="preserve">Deportes y aire libre/Deportes de invierno/Snowboarding/Ropa/Hombre/Guantes</t>
  </si>
  <si>
    <t xml:space="preserve">Deportes y aire libre/Deportes de invierno/Snowboarding/Ropa/Hombre/Monos</t>
  </si>
  <si>
    <t xml:space="preserve">Deportes y aire libre/Deportes de invierno/Snowboarding/Ropa/Hombre/Pantalones</t>
  </si>
  <si>
    <t xml:space="preserve">Deportes y aire libre/Deportes de invierno/Snowboarding/Ropa/Hombre/Pasamontañas</t>
  </si>
  <si>
    <t xml:space="preserve">Deportes y aire libre/Deportes de invierno/Snowboarding/Ropa/Hombre/Ropa interior térmica</t>
  </si>
  <si>
    <t xml:space="preserve">Deportes y aire libre/Deportes de invierno/Snowboarding/Ropa/Hombre/Ropa interior térmica/Conjuntos térmicos</t>
  </si>
  <si>
    <t xml:space="preserve">Deportes y aire libre/Deportes de invierno/Snowboarding/Ropa/Hombre/Ropa interior térmica/Pantalones térmicos</t>
  </si>
  <si>
    <t xml:space="preserve">Deportes y aire libre/Deportes de invierno/Snowboarding/Ropa/Hombre/Ropa interior térmica/Tops térmicos</t>
  </si>
  <si>
    <t xml:space="preserve">Deportes y aire libre/Deportes de invierno/Snowboarding/Ropa/Hombre/Trajes de esquí</t>
  </si>
  <si>
    <t xml:space="preserve">Deportes y aire libre/Deportes de invierno/Snowboarding/Ropa/Mujer</t>
  </si>
  <si>
    <t xml:space="preserve">Deportes y aire libre/Deportes de invierno/Snowboarding/Ropa/Mujer/Calcetines</t>
  </si>
  <si>
    <t xml:space="preserve">Deportes y aire libre/Deportes de invierno/Snowboarding/Ropa/Mujer/Chalecos</t>
  </si>
  <si>
    <t xml:space="preserve">Deportes y aire libre/Deportes de invierno/Snowboarding/Ropa/Mujer/Chaquetas</t>
  </si>
  <si>
    <t xml:space="preserve">Deportes y aire libre/Deportes de invierno/Snowboarding/Ropa/Mujer/Gorros</t>
  </si>
  <si>
    <t xml:space="preserve">Deportes y aire libre/Deportes de invierno/Snowboarding/Ropa/Mujer/Guantes</t>
  </si>
  <si>
    <t xml:space="preserve">Deportes y aire libre/Deportes de invierno/Snowboarding/Ropa/Mujer/Monos</t>
  </si>
  <si>
    <t xml:space="preserve">Deportes y aire libre/Deportes de invierno/Snowboarding/Ropa/Mujer/Pantalones</t>
  </si>
  <si>
    <t xml:space="preserve">Deportes y aire libre/Deportes de invierno/Snowboarding/Ropa/Mujer/Pasamontañas</t>
  </si>
  <si>
    <t xml:space="preserve">Deportes y aire libre/Deportes de invierno/Snowboarding/Ropa/Mujer/Ropa interior térmica</t>
  </si>
  <si>
    <t xml:space="preserve">Deportes y aire libre/Deportes de invierno/Snowboarding/Ropa/Mujer/Ropa interior térmica/Conjuntos térmicos</t>
  </si>
  <si>
    <t xml:space="preserve">Deportes y aire libre/Deportes de invierno/Snowboarding/Ropa/Mujer/Ropa interior térmica/Pantalones térmicos</t>
  </si>
  <si>
    <t xml:space="preserve">Deportes y aire libre/Deportes de invierno/Snowboarding/Ropa/Mujer/Ropa interior térmica/Tops térmicos</t>
  </si>
  <si>
    <t xml:space="preserve">Deportes y aire libre/Deportes de invierno/Snowboarding/Ropa/Mujer/Trajes de esquí</t>
  </si>
  <si>
    <t xml:space="preserve">Deportes y aire libre/Deportes de invierno/Snowboarding/Ropa/Niña</t>
  </si>
  <si>
    <t xml:space="preserve">Deportes y aire libre/Deportes de invierno/Snowboarding/Ropa/Niña/Calcetines</t>
  </si>
  <si>
    <t xml:space="preserve">Deportes y aire libre/Deportes de invierno/Snowboarding/Ropa/Niña/Chalecos</t>
  </si>
  <si>
    <t xml:space="preserve">Deportes y aire libre/Deportes de invierno/Snowboarding/Ropa/Niña/Chaquetas</t>
  </si>
  <si>
    <t xml:space="preserve">Deportes y aire libre/Deportes de invierno/Snowboarding/Ropa/Niña/Gorros</t>
  </si>
  <si>
    <t xml:space="preserve">Deportes y aire libre/Deportes de invierno/Snowboarding/Ropa/Niña/Guantes</t>
  </si>
  <si>
    <t xml:space="preserve">Deportes y aire libre/Deportes de invierno/Snowboarding/Ropa/Niña/Monos</t>
  </si>
  <si>
    <t xml:space="preserve">Deportes y aire libre/Deportes de invierno/Snowboarding/Ropa/Niña/Pantalones</t>
  </si>
  <si>
    <t xml:space="preserve">Deportes y aire libre/Deportes de invierno/Snowboarding/Ropa/Niña/Pasamontañas</t>
  </si>
  <si>
    <t xml:space="preserve">Deportes y aire libre/Deportes de invierno/Snowboarding/Ropa/Niña/Ropa interior térmica</t>
  </si>
  <si>
    <t xml:space="preserve">Deportes y aire libre/Deportes de invierno/Snowboarding/Ropa/Niña/Ropa interior térmica/Conjuntos térmicos</t>
  </si>
  <si>
    <t xml:space="preserve">Deportes y aire libre/Deportes de invierno/Snowboarding/Ropa/Niña/Ropa interior térmica/Pantalones térmicos</t>
  </si>
  <si>
    <t xml:space="preserve">Deportes y aire libre/Deportes de invierno/Snowboarding/Ropa/Niña/Ropa interior térmica/Tops térmicos</t>
  </si>
  <si>
    <t xml:space="preserve">Deportes y aire libre/Deportes de invierno/Snowboarding/Ropa/Niña/Trajes de esquí</t>
  </si>
  <si>
    <t xml:space="preserve">Deportes y aire libre/Deportes de invierno/Snowboarding/Ropa/Niño</t>
  </si>
  <si>
    <t xml:space="preserve">Deportes y aire libre/Deportes de invierno/Snowboarding/Ropa/Niño/Calcetines</t>
  </si>
  <si>
    <t xml:space="preserve">Deportes y aire libre/Deportes de invierno/Snowboarding/Ropa/Niño/Chalecos</t>
  </si>
  <si>
    <t xml:space="preserve">Deportes y aire libre/Deportes de invierno/Snowboarding/Ropa/Niño/Chaquetas</t>
  </si>
  <si>
    <t xml:space="preserve">Deportes y aire libre/Deportes de invierno/Snowboarding/Ropa/Niño/Gorros</t>
  </si>
  <si>
    <t xml:space="preserve">Deportes y aire libre/Deportes de invierno/Snowboarding/Ropa/Niño/Guantes</t>
  </si>
  <si>
    <t xml:space="preserve">Deportes y aire libre/Deportes de invierno/Snowboarding/Ropa/Niño/Monos</t>
  </si>
  <si>
    <t xml:space="preserve">Deportes y aire libre/Deportes de invierno/Snowboarding/Ropa/Niño/Pantalones</t>
  </si>
  <si>
    <t xml:space="preserve">Deportes y aire libre/Deportes de invierno/Snowboarding/Ropa/Niño/Pasamontañas</t>
  </si>
  <si>
    <t xml:space="preserve">Deportes y aire libre/Deportes de invierno/Snowboarding/Ropa/Niño/Ropa interior térmica</t>
  </si>
  <si>
    <t xml:space="preserve">Deportes y aire libre/Deportes de invierno/Snowboarding/Ropa/Niño/Ropa interior térmica/Conjuntos térmicos</t>
  </si>
  <si>
    <t xml:space="preserve">Deportes y aire libre/Deportes de invierno/Snowboarding/Ropa/Niño/Ropa interior térmica/Pantalones térmicos</t>
  </si>
  <si>
    <t xml:space="preserve">Deportes y aire libre/Deportes de invierno/Snowboarding/Ropa/Niño/Ropa interior térmica/Tops térmicos</t>
  </si>
  <si>
    <t xml:space="preserve">Deportes y aire libre/Deportes de invierno/Snowboarding/Ropa/Niño/Trajes de esquí</t>
  </si>
  <si>
    <t xml:space="preserve">Deportes y aire libre/Deportes de invierno/Snowboarding/Tablas</t>
  </si>
  <si>
    <t xml:space="preserve">Deportes y aire libre/Deportes de invierno/Snowboarding/Tablas/Tablas de freeride</t>
  </si>
  <si>
    <t xml:space="preserve">Deportes y aire libre/Deportes de invierno/Snowboarding/Tablas/Tablas de freestyle</t>
  </si>
  <si>
    <t xml:space="preserve">Deportes y aire libre/Deportes de invierno/Trineo</t>
  </si>
  <si>
    <t xml:space="preserve">Deportes y aire libre/Deportes de invierno/Trineo/Accesorios</t>
  </si>
  <si>
    <t xml:space="preserve">Deportes y aire libre/Deportes de invierno/Trineo/Deslizadores de nieve</t>
  </si>
  <si>
    <t xml:space="preserve">Deportes y aire libre/Deportes de invierno/Trineo/Deslizadores hinchables</t>
  </si>
  <si>
    <t xml:space="preserve">Deportes y aire libre/Deportes de invierno/Trineo/Toboganes</t>
  </si>
  <si>
    <t xml:space="preserve">Deportes y aire libre/Deportes de invierno/Trineo/Trineos de descenso</t>
  </si>
  <si>
    <t xml:space="preserve">Deportes y aire libre/Deportes de invierno/Trineo/Trineos de nieve</t>
  </si>
  <si>
    <t xml:space="preserve">Deportes y aire libre/Deportes de invierno/Trineo/Trineos tiroleses</t>
  </si>
  <si>
    <t xml:space="preserve">Deportes y aire libre/Deportes de invierno/Trineo con perros</t>
  </si>
  <si>
    <t xml:space="preserve">Deportes y aire libre/Deportes de invierno/Trineo con perros/Arneses</t>
  </si>
  <si>
    <t xml:space="preserve">Deportes y aire libre/Deportes de invierno/Trineo con perros/Líneas</t>
  </si>
  <si>
    <t xml:space="preserve">Deportes y aire libre/Deportes de invierno/Trineo con perros/Trineos</t>
  </si>
  <si>
    <t xml:space="preserve">Deportes y aire libre/Deportes recreativos</t>
  </si>
  <si>
    <t xml:space="preserve">Deportes y aire libre/Deportes recreativos/Cometas y juguetes voladores</t>
  </si>
  <si>
    <t xml:space="preserve">Deportes y aire libre/Deportes recreativos/Discos voladores</t>
  </si>
  <si>
    <t xml:space="preserve">Deportes y aire libre/Deportes recreativos/Futbolín</t>
  </si>
  <si>
    <t xml:space="preserve">Deportes y aire libre/Deportes recreativos/Habilidad y gimnasia</t>
  </si>
  <si>
    <t xml:space="preserve">Deportes y aire libre/Deportes recreativos/Juegos de puntería</t>
  </si>
  <si>
    <t xml:space="preserve">Deportes y aire libre/Deportes recreativos/Petanca y bolas</t>
  </si>
  <si>
    <t xml:space="preserve">Deportes y aire libre/Electrónica y dispositivos</t>
  </si>
  <si>
    <t xml:space="preserve">Deportes y aire libre/Electrónica y dispositivos/Accesorios para dispositivos</t>
  </si>
  <si>
    <t xml:space="preserve">Deportes y aire libre/Electrónica y dispositivos/Accesorios para dispositivos/Baterías</t>
  </si>
  <si>
    <t xml:space="preserve">Deportes y aire libre/Electrónica y dispositivos/Accesorios para dispositivos/Cinturones de pecho</t>
  </si>
  <si>
    <t xml:space="preserve">Deportes y aire libre/Electrónica y dispositivos/Accesorios para dispositivos/Correas para relojes</t>
  </si>
  <si>
    <t xml:space="preserve">Deportes y aire libre/Electrónica y dispositivos/Accesorios para dispositivos/Fundas</t>
  </si>
  <si>
    <t xml:space="preserve">Deportes y aire libre/Electrónica y dispositivos/Accesorios para dispositivos/Mapas</t>
  </si>
  <si>
    <t xml:space="preserve">Deportes y aire libre/Electrónica y dispositivos/Accesorios para dispositivos/Monturas</t>
  </si>
  <si>
    <t xml:space="preserve">Deportes y aire libre/Electrónica y dispositivos/Altímetros</t>
  </si>
  <si>
    <t xml:space="preserve">Deportes y aire libre/Electrónica y dispositivos/Brújulas</t>
  </si>
  <si>
    <t xml:space="preserve">Deportes y aire libre/Electrónica y dispositivos/Ciclocomputadores</t>
  </si>
  <si>
    <t xml:space="preserve">Deportes y aire libre/Electrónica y dispositivos/Clinómetros</t>
  </si>
  <si>
    <t xml:space="preserve">Deportes y aire libre/Electrónica y dispositivos/Contadores de calorías</t>
  </si>
  <si>
    <t xml:space="preserve">Deportes y aire libre/Electrónica y dispositivos/Cronómetros</t>
  </si>
  <si>
    <t xml:space="preserve">Deportes y aire libre/Electrónica y dispositivos/Cámaras deportivas y accesorios</t>
  </si>
  <si>
    <t xml:space="preserve">Deportes y aire libre/Electrónica y dispositivos/Cámaras deportivas y accesorios/Cámaras deportivas</t>
  </si>
  <si>
    <t xml:space="preserve">Deportes y aire libre/Electrónica y dispositivos/Cámaras deportivas y accesorios/Fundas</t>
  </si>
  <si>
    <t xml:space="preserve">Deportes y aire libre/Electrónica y dispositivos/Cámaras deportivas y accesorios/Monturas</t>
  </si>
  <si>
    <t xml:space="preserve">Deportes y aire libre/Electrónica y dispositivos/Dispositivos GPS</t>
  </si>
  <si>
    <t xml:space="preserve">Deportes y aire libre/Electrónica y dispositivos/Dispositivos GPS/GPS de mano</t>
  </si>
  <si>
    <t xml:space="preserve">Deportes y aire libre/Electrónica y dispositivos/Dispositivos GPS/GPS para campos de golf</t>
  </si>
  <si>
    <t xml:space="preserve">Deportes y aire libre/Electrónica y dispositivos/Dispositivos GPS/GPS para ciclismo</t>
  </si>
  <si>
    <t xml:space="preserve">Deportes y aire libre/Electrónica y dispositivos/Dispositivos GPS/GPS para running</t>
  </si>
  <si>
    <t xml:space="preserve">Deportes y aire libre/Electrónica y dispositivos/Estaciones meteorológicas portátiles</t>
  </si>
  <si>
    <t xml:space="preserve">Deportes y aire libre/Electrónica y dispositivos/Monitores de actividad</t>
  </si>
  <si>
    <t xml:space="preserve">Deportes y aire libre/Electrónica y dispositivos/Odómetros</t>
  </si>
  <si>
    <t xml:space="preserve">Deportes y aire libre/Electrónica y dispositivos/Ordenadores de natación</t>
  </si>
  <si>
    <t xml:space="preserve">Deportes y aire libre/Electrónica y dispositivos/Podómetros</t>
  </si>
  <si>
    <t xml:space="preserve">Deportes y aire libre/Electrónica y dispositivos/Pulsómetros</t>
  </si>
  <si>
    <t xml:space="preserve">Deportes y aire libre/Electrónica y dispositivos/Radares de deporte</t>
  </si>
  <si>
    <t xml:space="preserve">Deportes y aire libre/Electrónica y dispositivos/Reproductores MP3 para natación</t>
  </si>
  <si>
    <t xml:space="preserve">Deportes y aire libre/Electrónica y dispositivos/Velocímetros</t>
  </si>
  <si>
    <t xml:space="preserve">Deportes y aire libre/Escalada</t>
  </si>
  <si>
    <t xml:space="preserve">Deportes y aire libre/Escalada/Amortiguadores</t>
  </si>
  <si>
    <t xml:space="preserve">Deportes y aire libre/Escalada/Arneses</t>
  </si>
  <si>
    <t xml:space="preserve">Deportes y aire libre/Escalada/Bolsas de magnesio</t>
  </si>
  <si>
    <t xml:space="preserve">Deportes y aire libre/Escalada/Bolsas para cuerdas</t>
  </si>
  <si>
    <t xml:space="preserve">Deportes y aire libre/Escalada/Cascos</t>
  </si>
  <si>
    <t xml:space="preserve">Deportes y aire libre/Escalada/Crash Pads</t>
  </si>
  <si>
    <t xml:space="preserve">Deportes y aire libre/Escalada/Cuerdas y correas</t>
  </si>
  <si>
    <t xml:space="preserve">Deportes y aire libre/Escalada/Cuerdas y correas/Cinchas</t>
  </si>
  <si>
    <t xml:space="preserve">Deportes y aire libre/Escalada/Cuerdas y correas/Cintas probadoras</t>
  </si>
  <si>
    <t xml:space="preserve">Deportes y aire libre/Escalada/Cuerdas y correas/Cuerdas</t>
  </si>
  <si>
    <t xml:space="preserve">Deportes y aire libre/Escalada/Cuerdas y correas/Cuerdas específicas</t>
  </si>
  <si>
    <t xml:space="preserve">Deportes y aire libre/Escalada/Cuerdas y correas/Eslingas</t>
  </si>
  <si>
    <t xml:space="preserve">Deportes y aire libre/Escalada/Equipamiento para hielo y nieve</t>
  </si>
  <si>
    <t xml:space="preserve">Deportes y aire libre/Escalada/Equipamiento para hielo y nieve/Accesorio para herramientas de escalada en hielo</t>
  </si>
  <si>
    <t xml:space="preserve">Deportes y aire libre/Escalada/Equipamiento para hielo y nieve/Accesorios para crampones</t>
  </si>
  <si>
    <t xml:space="preserve">Deportes y aire libre/Escalada/Equipamiento para hielo y nieve/Crampones</t>
  </si>
  <si>
    <t xml:space="preserve">Deportes y aire libre/Escalada/Equipamiento para hielo y nieve/Herramientas para escalada en hielo</t>
  </si>
  <si>
    <t xml:space="preserve">Deportes y aire libre/Escalada/Equipamiento para hielo y nieve/Piolets</t>
  </si>
  <si>
    <t xml:space="preserve">Deportes y aire libre/Escalada/Guantes de escalada</t>
  </si>
  <si>
    <t xml:space="preserve">Deportes y aire libre/Escalada/Magnesio</t>
  </si>
  <si>
    <t xml:space="preserve">Deportes y aire libre/Escalada/Mosquetones</t>
  </si>
  <si>
    <t xml:space="preserve">Deportes y aire libre/Escalada/Mosquetones/Cintas exprés</t>
  </si>
  <si>
    <t xml:space="preserve">Deportes y aire libre/Escalada/Mosquetones/Con seguro</t>
  </si>
  <si>
    <t xml:space="preserve">Deportes y aire libre/Escalada/Mosquetones/Sin seguro</t>
  </si>
  <si>
    <t xml:space="preserve">Deportes y aire libre/Escalada/Pies de gato</t>
  </si>
  <si>
    <t xml:space="preserve">Deportes y aire libre/Escalada/Pies de gato/Hombre</t>
  </si>
  <si>
    <t xml:space="preserve">Deportes y aire libre/Escalada/Pies de gato/Mujer</t>
  </si>
  <si>
    <t xml:space="preserve">Deportes y aire libre/Escalada/Pies de gato/Niña</t>
  </si>
  <si>
    <t xml:space="preserve">Deportes y aire libre/Escalada/Pies de gato/Niño</t>
  </si>
  <si>
    <t xml:space="preserve">Deportes y aire libre/Escalada/Piezas para escalada</t>
  </si>
  <si>
    <t xml:space="preserve">Deportes y aire libre/Escalada/Piezas para escalada/Bloqueadores</t>
  </si>
  <si>
    <t xml:space="preserve">Deportes y aire libre/Escalada/Piezas para escalada/Material de rappel y descenso</t>
  </si>
  <si>
    <t xml:space="preserve">Deportes y aire libre/Escalada/Piezas para escalada/Pitones y ayudas</t>
  </si>
  <si>
    <t xml:space="preserve">Deportes y aire libre/Escalada/Piezas para escalada/Poleas</t>
  </si>
  <si>
    <t xml:space="preserve">Deportes y aire libre/Escalada/Piezas para escalada/Protección activa</t>
  </si>
  <si>
    <t xml:space="preserve">Deportes y aire libre/Escalada/Piezas para escalada/Protección pasiva</t>
  </si>
  <si>
    <t xml:space="preserve">Deportes y aire libre/Escalada/Presas de escalada</t>
  </si>
  <si>
    <t xml:space="preserve">Deportes y aire libre/Escalada/Ropa</t>
  </si>
  <si>
    <t xml:space="preserve">Deportes y aire libre/Escalada/Ropa/Hombre</t>
  </si>
  <si>
    <t xml:space="preserve">Deportes y aire libre/Escalada/Ropa/Hombre/Camisetas sin mangas</t>
  </si>
  <si>
    <t xml:space="preserve">Deportes y aire libre/Escalada/Ropa/Hombre/Medias</t>
  </si>
  <si>
    <t xml:space="preserve">Deportes y aire libre/Escalada/Ropa/Hombre/Pantalones</t>
  </si>
  <si>
    <t xml:space="preserve">Deportes y aire libre/Escalada/Ropa/Hombre/Pantalones cortos</t>
  </si>
  <si>
    <t xml:space="preserve">Deportes y aire libre/Escalada/Ropa/Hombre/Pantalones pirata</t>
  </si>
  <si>
    <t xml:space="preserve">Deportes y aire libre/Escalada/Ropa/Mujer</t>
  </si>
  <si>
    <t xml:space="preserve">Deportes y aire libre/Escalada/Ropa/Mujer/Camisetas sin mangas</t>
  </si>
  <si>
    <t xml:space="preserve">Deportes y aire libre/Escalada/Ropa/Mujer/Medias</t>
  </si>
  <si>
    <t xml:space="preserve">Deportes y aire libre/Escalada/Ropa/Mujer/Pantalones</t>
  </si>
  <si>
    <t xml:space="preserve">Deportes y aire libre/Escalada/Ropa/Mujer/Pantalones cortos</t>
  </si>
  <si>
    <t xml:space="preserve">Deportes y aire libre/Escalada/Ropa/Mujer/Pantalones pirata</t>
  </si>
  <si>
    <t xml:space="preserve">Deportes y aire libre/Escalada/Ropa/Niña</t>
  </si>
  <si>
    <t xml:space="preserve">Deportes y aire libre/Escalada/Ropa/Niña/Camisetas</t>
  </si>
  <si>
    <t xml:space="preserve">Deportes y aire libre/Escalada/Ropa/Niña/Camisetas sin mangas</t>
  </si>
  <si>
    <t xml:space="preserve">Deportes y aire libre/Escalada/Ropa/Niña/Medias</t>
  </si>
  <si>
    <t xml:space="preserve">Deportes y aire libre/Escalada/Ropa/Niña/Pantalones</t>
  </si>
  <si>
    <t xml:space="preserve">Deportes y aire libre/Escalada/Ropa/Niña/Pantalones pirata</t>
  </si>
  <si>
    <t xml:space="preserve">Deportes y aire libre/Escalada/Ropa/Niño</t>
  </si>
  <si>
    <t xml:space="preserve">Deportes y aire libre/Escalada/Ropa/Niño/Camisetas sin mangas</t>
  </si>
  <si>
    <t xml:space="preserve">Deportes y aire libre/Escalada/Ropa/Niño/Medias</t>
  </si>
  <si>
    <t xml:space="preserve">Deportes y aire libre/Escalada/Ropa/Niño/Pantalones</t>
  </si>
  <si>
    <t xml:space="preserve">Deportes y aire libre/Escalada/Ropa/Niño/Pantalones cortos</t>
  </si>
  <si>
    <t xml:space="preserve">Deportes y aire libre/Escalada/Ropa/Niño/Pantalones pirata</t>
  </si>
  <si>
    <t xml:space="preserve">Deportes y aire libre/Escalada/Slacklines</t>
  </si>
  <si>
    <t xml:space="preserve">Deportes y aire libre/Esgrima</t>
  </si>
  <si>
    <t xml:space="preserve">Deportes y aire libre/Esgrima/Armas y piezas</t>
  </si>
  <si>
    <t xml:space="preserve">Deportes y aire libre/Esgrima/Armas y piezas/Espadas</t>
  </si>
  <si>
    <t xml:space="preserve">Deportes y aire libre/Esgrima/Armas y piezas/Espadas/Armas completas</t>
  </si>
  <si>
    <t xml:space="preserve">Deportes y aire libre/Esgrima/Armas y piezas/Espadas/Partes</t>
  </si>
  <si>
    <t xml:space="preserve">Deportes y aire libre/Esgrima/Armas y piezas/Floretes</t>
  </si>
  <si>
    <t xml:space="preserve">Deportes y aire libre/Esgrima/Armas y piezas/Floretes/Armas completas</t>
  </si>
  <si>
    <t xml:space="preserve">Deportes y aire libre/Esgrima/Armas y piezas/Floretes/Partes</t>
  </si>
  <si>
    <t xml:space="preserve">Deportes y aire libre/Esgrima/Armas y piezas/Sables</t>
  </si>
  <si>
    <t xml:space="preserve">Deportes y aire libre/Esgrima/Armas y piezas/Sables/Armas completas</t>
  </si>
  <si>
    <t xml:space="preserve">Deportes y aire libre/Esgrima/Armas y piezas/Sables/Partes</t>
  </si>
  <si>
    <t xml:space="preserve">Deportes y aire libre/Esgrima/Chaquetas</t>
  </si>
  <si>
    <t xml:space="preserve">Deportes y aire libre/Esgrima/Chaquetas/Chaquetas para florete</t>
  </si>
  <si>
    <t xml:space="preserve">Deportes y aire libre/Esgrima/Chaquetas/Chaquetas para sable</t>
  </si>
  <si>
    <t xml:space="preserve">Deportes y aire libre/Esgrima/Protecciones</t>
  </si>
  <si>
    <t xml:space="preserve">Deportes y aire libre/Esgrima/Protecciones/Chaquetas</t>
  </si>
  <si>
    <t xml:space="preserve">Deportes y aire libre/Esgrima/Protecciones/Guantes</t>
  </si>
  <si>
    <t xml:space="preserve">Deportes y aire libre/Esgrima/Protecciones/Máscaras</t>
  </si>
  <si>
    <t xml:space="preserve">Deportes y aire libre/Esgrima/Protecciones/Pantalones</t>
  </si>
  <si>
    <t xml:space="preserve">Deportes y aire libre/Esgrima/Protecciones/Petos interiores</t>
  </si>
  <si>
    <t xml:space="preserve">Deportes y aire libre/Esgrima/Protecciones/Protecciones de pecho</t>
  </si>
  <si>
    <t xml:space="preserve">Deportes y aire libre/Esgrima/Protecciones/Protecciones de pecho para mujer</t>
  </si>
  <si>
    <t xml:space="preserve">Deportes y aire libre/Fitness y ejercicio</t>
  </si>
  <si>
    <t xml:space="preserve">Deportes y aire libre/Fitness y ejercicio/Accesorios</t>
  </si>
  <si>
    <t xml:space="preserve">Deportes y aire libre/Fitness y ejercicio/Accesorios/Accesorios para fitness acuático</t>
  </si>
  <si>
    <t xml:space="preserve">Deportes y aire libre/Fitness y ejercicio/Accesorios/Aros</t>
  </si>
  <si>
    <t xml:space="preserve">Deportes y aire libre/Fitness y ejercicio/Accesorios/Balones de ejercicio y accesorios</t>
  </si>
  <si>
    <t xml:space="preserve">Deportes y aire libre/Fitness y ejercicio/Accesorios/Barras con peso</t>
  </si>
  <si>
    <t xml:space="preserve">Deportes y aire libre/Fitness y ejercicio/Accesorios/Bloqueadores</t>
  </si>
  <si>
    <t xml:space="preserve">Deportes y aire libre/Fitness y ejercicio/Accesorios/Cinturones de masaje y electroestimuladores</t>
  </si>
  <si>
    <t xml:space="preserve">Deportes y aire libre/Fitness y ejercicio/Accesorios/Cinturones de masaje y electroestimuladores/Almohadillas eléctricas</t>
  </si>
  <si>
    <t xml:space="preserve">Deportes y aire libre/Fitness y ejercicio/Accesorios/Cinturones de masaje y electroestimuladores/Cinturones de masaje</t>
  </si>
  <si>
    <t xml:space="preserve">Deportes y aire libre/Fitness y ejercicio/Accesorios/Cinturones de masaje y electroestimuladores/Electroestimuladores</t>
  </si>
  <si>
    <t xml:space="preserve">Deportes y aire libre/Fitness y ejercicio/Accesorios/Cinturones de masaje y electroestimuladores/Geles de contacto</t>
  </si>
  <si>
    <t xml:space="preserve">Deportes y aire libre/Fitness y ejercicio/Accesorios/Cinturones de masaje y electroestimuladores/Tonificadores musculares inferiores</t>
  </si>
  <si>
    <t xml:space="preserve">Deportes y aire libre/Fitness y ejercicio/Accesorios/Cinturones de masaje y electroestimuladores/Tónicos faciales</t>
  </si>
  <si>
    <t xml:space="preserve">Deportes y aire libre/Fitness y ejercicio/Accesorios/Cinturones de tonificación</t>
  </si>
  <si>
    <t xml:space="preserve">Deportes y aire libre/Fitness y ejercicio/Accesorios/Combas</t>
  </si>
  <si>
    <t xml:space="preserve">Deportes y aire libre/Fitness y ejercicio/Accesorios/Correas para levantamiento</t>
  </si>
  <si>
    <t xml:space="preserve">Deportes y aire libre/Fitness y ejercicio/Accesorios/Elásticos</t>
  </si>
  <si>
    <t xml:space="preserve">Deportes y aire libre/Fitness y ejercicio/Accesorios/Esterillas</t>
  </si>
  <si>
    <t xml:space="preserve">Deportes y aire libre/Fitness y ejercicio/Accesorios/Extensores de pecho</t>
  </si>
  <si>
    <t xml:space="preserve">Deportes y aire libre/Fitness y ejercicio/Accesorios/Fajas reductoras</t>
  </si>
  <si>
    <t xml:space="preserve">Deportes y aire libre/Fitness y ejercicio/Accesorios/Guantes</t>
  </si>
  <si>
    <t xml:space="preserve">Deportes y aire libre/Fitness y ejercicio/Accesorios/Láminas y planes de ejercicio</t>
  </si>
  <si>
    <t xml:space="preserve">Deportes y aire libre/Fitness y ejercicio/Accesorios/Plataformas pliométricas</t>
  </si>
  <si>
    <t xml:space="preserve">Deportes y aire libre/Fitness y ejercicio/Accesorios/Power Balls</t>
  </si>
  <si>
    <t xml:space="preserve">Deportes y aire libre/Fitness y ejercicio/Accesorios/Pulseras con holograma</t>
  </si>
  <si>
    <t xml:space="preserve">Deportes y aire libre/Fitness y ejercicio/Accesorios/Steps de aerobic</t>
  </si>
  <si>
    <t xml:space="preserve">Deportes y aire libre/Fitness y ejercicio/Accesorios/Suelos de gimnasio</t>
  </si>
  <si>
    <t xml:space="preserve">Deportes y aire libre/Fitness y ejercicio/Accesorios/Trajes de sudoración</t>
  </si>
  <si>
    <t xml:space="preserve">Deportes y aire libre/Fitness y ejercicio/Accesorios/Vendas de fitness</t>
  </si>
  <si>
    <t xml:space="preserve">Deportes y aire libre/Fitness y ejercicio/Accesorios para máquinas de fitness</t>
  </si>
  <si>
    <t xml:space="preserve">Deportes y aire libre/Fitness y ejercicio/Accesorios para máquinas de fitness/Accesorios para máquinas de gimnasio</t>
  </si>
  <si>
    <t xml:space="preserve">Deportes y aire libre/Fitness y ejercicio/Accesorios para máquinas de fitness/Cintas</t>
  </si>
  <si>
    <t xml:space="preserve">Deportes y aire libre/Fitness y ejercicio/Accesorios para máquinas de fitness/Lubricantes para cintas</t>
  </si>
  <si>
    <t xml:space="preserve">Deportes y aire libre/Fitness y ejercicio/Accesorios para máquinas de fitness/Motores para cintas de correr</t>
  </si>
  <si>
    <t xml:space="preserve">Deportes y aire libre/Fitness y ejercicio/Electrónica</t>
  </si>
  <si>
    <t xml:space="preserve">Deportes y aire libre/Fitness y ejercicio/Electrónica/Podómetros</t>
  </si>
  <si>
    <t xml:space="preserve">Deportes y aire libre/Fitness y ejercicio/Electrónica/Pulsómetros</t>
  </si>
  <si>
    <t xml:space="preserve">Deportes y aire libre/Fitness y ejercicio/Entrenadores de equilibrio</t>
  </si>
  <si>
    <t xml:space="preserve">Deportes y aire libre/Fitness y ejercicio/Entrenadores de equilibrio/Balones de tonificación</t>
  </si>
  <si>
    <t xml:space="preserve">Deportes y aire libre/Fitness y ejercicio/Entrenadores de equilibrio/Cilindros de gomaespuma</t>
  </si>
  <si>
    <t xml:space="preserve">Deportes y aire libre/Fitness y ejercicio/Entrenadores de equilibrio/Plataformas de equilibrio</t>
  </si>
  <si>
    <t xml:space="preserve">Deportes y aire libre/Fitness y ejercicio/Musculación</t>
  </si>
  <si>
    <t xml:space="preserve">Deportes y aire libre/Fitness y ejercicio/Musculación/Aparatos de inversión</t>
  </si>
  <si>
    <t xml:space="preserve">Deportes y aire libre/Fitness y ejercicio/Musculación/Balones medicinales</t>
  </si>
  <si>
    <t xml:space="preserve">Deportes y aire libre/Fitness y ejercicio/Musculación/Bancos</t>
  </si>
  <si>
    <t xml:space="preserve">Deportes y aire libre/Fitness y ejercicio/Musculación/Bancos/Bancos ajustables</t>
  </si>
  <si>
    <t xml:space="preserve">Deportes y aire libre/Fitness y ejercicio/Musculación/Bancos/Bancos de peso estándar</t>
  </si>
  <si>
    <t xml:space="preserve">Deportes y aire libre/Fitness y ejercicio/Musculación/Bancos/Bancos de peso olímpico</t>
  </si>
  <si>
    <t xml:space="preserve">Deportes y aire libre/Fitness y ejercicio/Musculación/Barras de dominadas</t>
  </si>
  <si>
    <t xml:space="preserve">Deportes y aire libre/Fitness y ejercicio/Musculación/Barras de pesas</t>
  </si>
  <si>
    <t xml:space="preserve">Deportes y aire libre/Fitness y ejercicio/Musculación/Chalecos de peso</t>
  </si>
  <si>
    <t xml:space="preserve">Deportes y aire libre/Fitness y ejercicio/Musculación/Cinturones de musculación</t>
  </si>
  <si>
    <t xml:space="preserve">Deportes y aire libre/Fitness y ejercicio/Musculación/Discos de pesas</t>
  </si>
  <si>
    <t xml:space="preserve">Deportes y aire libre/Fitness y ejercicio/Musculación/Entrenamiento en suspensión</t>
  </si>
  <si>
    <t xml:space="preserve">Deportes y aire libre/Fitness y ejercicio/Musculación/Fortalecedores de mano</t>
  </si>
  <si>
    <t xml:space="preserve">Deportes y aire libre/Fitness y ejercicio/Musculación/Gimnasios en casa</t>
  </si>
  <si>
    <t xml:space="preserve">Deportes y aire libre/Fitness y ejercicio/Musculación/Jaulas de fuerza</t>
  </si>
  <si>
    <t xml:space="preserve">Deportes y aire libre/Fitness y ejercicio/Musculación/Lastres de muñecas</t>
  </si>
  <si>
    <t xml:space="preserve">Deportes y aire libre/Fitness y ejercicio/Musculación/Lastres de piernas</t>
  </si>
  <si>
    <t xml:space="preserve">Deportes y aire libre/Fitness y ejercicio/Musculación/Lastres de tobillos</t>
  </si>
  <si>
    <t xml:space="preserve">Deportes y aire libre/Fitness y ejercicio/Musculación/Mancuernas</t>
  </si>
  <si>
    <t xml:space="preserve">Deportes y aire libre/Fitness y ejercicio/Musculación/Multiestaciones</t>
  </si>
  <si>
    <t xml:space="preserve">Deportes y aire libre/Fitness y ejercicio/Musculación/Máquinas de brazo</t>
  </si>
  <si>
    <t xml:space="preserve">Deportes y aire libre/Fitness y ejercicio/Musculación/Máquinas de espalda</t>
  </si>
  <si>
    <t xml:space="preserve">Deportes y aire libre/Fitness y ejercicio/Musculación/Máquinas de piernas</t>
  </si>
  <si>
    <t xml:space="preserve">Deportes y aire libre/Fitness y ejercicio/Musculación/Pesas rusas</t>
  </si>
  <si>
    <t xml:space="preserve">Deportes y aire libre/Fitness y ejercicio/Musculación/Pesos</t>
  </si>
  <si>
    <t xml:space="preserve">Deportes y aire libre/Fitness y ejercicio/Musculación/Soportes de fuerza</t>
  </si>
  <si>
    <t xml:space="preserve">Deportes y aire libre/Fitness y ejercicio/Musculación/Soportes para flexiones</t>
  </si>
  <si>
    <t xml:space="preserve">Deportes y aire libre/Fitness y ejercicio/Musculación/Soportes para fondos</t>
  </si>
  <si>
    <t xml:space="preserve">Deportes y aire libre/Fitness y ejercicio/Musculación/Soportes para pesos</t>
  </si>
  <si>
    <t xml:space="preserve">Deportes y aire libre/Fitness y ejercicio/Musculación/Soportes para pesos/Soportes de peso libre</t>
  </si>
  <si>
    <t xml:space="preserve">Deportes y aire libre/Fitness y ejercicio/Musculación/Soportes para pesos/Soportes en árbol para discos</t>
  </si>
  <si>
    <t xml:space="preserve">Deportes y aire libre/Fitness y ejercicio/Musculación/Soportes para pesos/Soportes para discos</t>
  </si>
  <si>
    <t xml:space="preserve">Deportes y aire libre/Fitness y ejercicio/Musculación/Soportes para pesos/Soportes para mancuernas</t>
  </si>
  <si>
    <t xml:space="preserve">Deportes y aire libre/Fitness y ejercicio/Musculación/Tronco y abdominales</t>
  </si>
  <si>
    <t xml:space="preserve">Deportes y aire libre/Fitness y ejercicio/Máquinas de cardio</t>
  </si>
  <si>
    <t xml:space="preserve">Deportes y aire libre/Fitness y ejercicio/Máquinas de cardio/Bicicletas estáticas y de spinning</t>
  </si>
  <si>
    <t xml:space="preserve">Deportes y aire libre/Fitness y ejercicio/Máquinas de cardio/Cintas de correr</t>
  </si>
  <si>
    <t xml:space="preserve">Deportes y aire libre/Fitness y ejercicio/Máquinas de cardio/Elípticas</t>
  </si>
  <si>
    <t xml:space="preserve">Deportes y aire libre/Fitness y ejercicio/Máquinas de cardio/Máquinas de esquí</t>
  </si>
  <si>
    <t xml:space="preserve">Deportes y aire libre/Fitness y ejercicio/Máquinas de cardio/Máquinas de remo</t>
  </si>
  <si>
    <t xml:space="preserve">Deportes y aire libre/Fitness y ejercicio/Máquinas de cardio/Máquinas de step</t>
  </si>
  <si>
    <t xml:space="preserve">Deportes y aire libre/Fitness y ejercicio/Máquinas de cardio/Plataformas vibratorias</t>
  </si>
  <si>
    <t xml:space="preserve">Deportes y aire libre/Fitness y ejercicio/Máquinas de cardio/Sliders</t>
  </si>
  <si>
    <t xml:space="preserve">Deportes y aire libre/Fitness y ejercicio/Pilates</t>
  </si>
  <si>
    <t xml:space="preserve">Deportes y aire libre/Fitness y ejercicio/Pilates/Aros</t>
  </si>
  <si>
    <t xml:space="preserve">Deportes y aire libre/Fitness y ejercicio/Pilates/Bandas elásticas</t>
  </si>
  <si>
    <t xml:space="preserve">Deportes y aire libre/Fitness y ejercicio/Pilates/Barriles</t>
  </si>
  <si>
    <t xml:space="preserve">Deportes y aire libre/Fitness y ejercicio/Pilates/Cajones</t>
  </si>
  <si>
    <t xml:space="preserve">Deportes y aire libre/Fitness y ejercicio/Pilates/Colchonetas</t>
  </si>
  <si>
    <t xml:space="preserve">Deportes y aire libre/Fitness y ejercicio/Pilates/Correas</t>
  </si>
  <si>
    <t xml:space="preserve">Deportes y aire libre/Fitness y ejercicio/Pilates/Fajas dorsales</t>
  </si>
  <si>
    <t xml:space="preserve">Deportes y aire libre/Fitness y ejercicio/Pilates/Reformadores</t>
  </si>
  <si>
    <t xml:space="preserve">Deportes y aire libre/Fitness y ejercicio/Pilates/Ropa</t>
  </si>
  <si>
    <t xml:space="preserve">Deportes y aire libre/Fitness y ejercicio/Pilates/Ropa/Hombre</t>
  </si>
  <si>
    <t xml:space="preserve">Deportes y aire libre/Fitness y ejercicio/Pilates/Ropa/Hombre/Camisetas</t>
  </si>
  <si>
    <t xml:space="preserve">Deportes y aire libre/Fitness y ejercicio/Pilates/Ropa/Hombre/Camisetas sin mangas</t>
  </si>
  <si>
    <t xml:space="preserve">Deportes y aire libre/Fitness y ejercicio/Pilates/Ropa/Hombre/Pantalones</t>
  </si>
  <si>
    <t xml:space="preserve">Deportes y aire libre/Fitness y ejercicio/Pilates/Ropa/Hombre/Pantalones cortos</t>
  </si>
  <si>
    <t xml:space="preserve">Deportes y aire libre/Fitness y ejercicio/Pilates/Ropa/Mujer</t>
  </si>
  <si>
    <t xml:space="preserve">Deportes y aire libre/Fitness y ejercicio/Pilates/Ropa/Mujer/Camisetas</t>
  </si>
  <si>
    <t xml:space="preserve">Deportes y aire libre/Fitness y ejercicio/Pilates/Ropa/Mujer/Camisetas sin mangas</t>
  </si>
  <si>
    <t xml:space="preserve">Deportes y aire libre/Fitness y ejercicio/Pilates/Ropa/Mujer/Pantalones</t>
  </si>
  <si>
    <t xml:space="preserve">Deportes y aire libre/Fitness y ejercicio/Pilates/Ropa/Mujer/Pantalones cortos</t>
  </si>
  <si>
    <t xml:space="preserve">Deportes y aire libre/Fitness y ejercicio/Pilates/Ropa/Niña</t>
  </si>
  <si>
    <t xml:space="preserve">Deportes y aire libre/Fitness y ejercicio/Pilates/Ropa/Niña/Camisetas</t>
  </si>
  <si>
    <t xml:space="preserve">Deportes y aire libre/Fitness y ejercicio/Pilates/Ropa/Niña/Camisetas sin mangas</t>
  </si>
  <si>
    <t xml:space="preserve">Deportes y aire libre/Fitness y ejercicio/Pilates/Ropa/Niña/Pantalones</t>
  </si>
  <si>
    <t xml:space="preserve">Deportes y aire libre/Fitness y ejercicio/Pilates/Ropa/Niña/Pantalones cortos</t>
  </si>
  <si>
    <t xml:space="preserve">Deportes y aire libre/Fitness y ejercicio/Pilates/Ropa/Niño</t>
  </si>
  <si>
    <t xml:space="preserve">Deportes y aire libre/Fitness y ejercicio/Pilates/Ropa/Niño/Camisetas</t>
  </si>
  <si>
    <t xml:space="preserve">Deportes y aire libre/Fitness y ejercicio/Pilates/Ropa/Niño/Camisetas sin mangas</t>
  </si>
  <si>
    <t xml:space="preserve">Deportes y aire libre/Fitness y ejercicio/Pilates/Ropa/Niño/Pantalones</t>
  </si>
  <si>
    <t xml:space="preserve">Deportes y aire libre/Fitness y ejercicio/Pilates/Ropa/Niño/Pantalones cortos</t>
  </si>
  <si>
    <t xml:space="preserve">Deportes y aire libre/Fitness y ejercicio/Pilates/Sets</t>
  </si>
  <si>
    <t xml:space="preserve">Deportes y aire libre/Fitness y ejercicio/Pilates/Sillas</t>
  </si>
  <si>
    <t xml:space="preserve">Deportes y aire libre/Fitness y ejercicio/Ropa</t>
  </si>
  <si>
    <t xml:space="preserve">Deportes y aire libre/Fitness y ejercicio/Ropa/Hombre</t>
  </si>
  <si>
    <t xml:space="preserve">Deportes y aire libre/Fitness y ejercicio/Ropa/Hombre/Camisetas</t>
  </si>
  <si>
    <t xml:space="preserve">Deportes y aire libre/Fitness y ejercicio/Ropa/Hombre/Camisetas sin mangas</t>
  </si>
  <si>
    <t xml:space="preserve">Deportes y aire libre/Fitness y ejercicio/Ropa/Hombre/Chándales</t>
  </si>
  <si>
    <t xml:space="preserve">Deportes y aire libre/Fitness y ejercicio/Ropa/Hombre/Cintas de pelo</t>
  </si>
  <si>
    <t xml:space="preserve">Deportes y aire libre/Fitness y ejercicio/Ropa/Hombre/Mallas y bodies</t>
  </si>
  <si>
    <t xml:space="preserve">Deportes y aire libre/Fitness y ejercicio/Ropa/Hombre/Muñequeras</t>
  </si>
  <si>
    <t xml:space="preserve">Deportes y aire libre/Fitness y ejercicio/Ropa/Hombre/Pantalones</t>
  </si>
  <si>
    <t xml:space="preserve">Deportes y aire libre/Fitness y ejercicio/Ropa/Hombre/Pantalones cortos</t>
  </si>
  <si>
    <t xml:space="preserve">Deportes y aire libre/Fitness y ejercicio/Ropa/Hombre/Ropa interior deportiva</t>
  </si>
  <si>
    <t xml:space="preserve">Deportes y aire libre/Fitness y ejercicio/Ropa/Hombre/Ropa interior deportiva/Calzoncillos y pantalones interiores</t>
  </si>
  <si>
    <t xml:space="preserve">Deportes y aire libre/Fitness y ejercicio/Ropa/Hombre/Ropa interior deportiva/Camisetas interiores deportivas</t>
  </si>
  <si>
    <t xml:space="preserve">Deportes y aire libre/Fitness y ejercicio/Ropa/Hombre/Sudaderas</t>
  </si>
  <si>
    <t xml:space="preserve">Deportes y aire libre/Fitness y ejercicio/Ropa/Hombre/Tops de manga larga</t>
  </si>
  <si>
    <t xml:space="preserve">Deportes y aire libre/Fitness y ejercicio/Ropa/Mujer</t>
  </si>
  <si>
    <t xml:space="preserve">Deportes y aire libre/Fitness y ejercicio/Ropa/Mujer/Camisetas</t>
  </si>
  <si>
    <t xml:space="preserve">Deportes y aire libre/Fitness y ejercicio/Ropa/Mujer/Camisetas sin mangas</t>
  </si>
  <si>
    <t xml:space="preserve">Deportes y aire libre/Fitness y ejercicio/Ropa/Mujer/Chándales</t>
  </si>
  <si>
    <t xml:space="preserve">Deportes y aire libre/Fitness y ejercicio/Ropa/Mujer/Cintas de pelo</t>
  </si>
  <si>
    <t xml:space="preserve">Deportes y aire libre/Fitness y ejercicio/Ropa/Mujer/Mallas y bodies</t>
  </si>
  <si>
    <t xml:space="preserve">Deportes y aire libre/Fitness y ejercicio/Ropa/Mujer/Muñequeras</t>
  </si>
  <si>
    <t xml:space="preserve">Deportes y aire libre/Fitness y ejercicio/Ropa/Mujer/Pantalones</t>
  </si>
  <si>
    <t xml:space="preserve">Deportes y aire libre/Fitness y ejercicio/Ropa/Mujer/Pantalones cortos</t>
  </si>
  <si>
    <t xml:space="preserve">Deportes y aire libre/Fitness y ejercicio/Ropa/Mujer/Pantalones pirata</t>
  </si>
  <si>
    <t xml:space="preserve">Deportes y aire libre/Fitness y ejercicio/Ropa/Mujer/Ropa interior deportiva</t>
  </si>
  <si>
    <t xml:space="preserve">Deportes y aire libre/Fitness y ejercicio/Ropa/Mujer/Ropa interior deportiva/Braguitas y pantalones interiores</t>
  </si>
  <si>
    <t xml:space="preserve">Deportes y aire libre/Fitness y ejercicio/Ropa/Mujer/Ropa interior deportiva/Camisetas interiores deportivas</t>
  </si>
  <si>
    <t xml:space="preserve">Deportes y aire libre/Fitness y ejercicio/Ropa/Mujer/Ropa interior deportiva/Sujetadores deportivos</t>
  </si>
  <si>
    <t xml:space="preserve">Deportes y aire libre/Fitness y ejercicio/Ropa/Mujer/Sudaderas</t>
  </si>
  <si>
    <t xml:space="preserve">Deportes y aire libre/Fitness y ejercicio/Ropa/Mujer/Tops de manga larga</t>
  </si>
  <si>
    <t xml:space="preserve">Deportes y aire libre/Fitness y ejercicio/Ropa/Niña</t>
  </si>
  <si>
    <t xml:space="preserve">Deportes y aire libre/Fitness y ejercicio/Ropa/Niña/Camisetas</t>
  </si>
  <si>
    <t xml:space="preserve">Deportes y aire libre/Fitness y ejercicio/Ropa/Niña/Camisetas sin mangas</t>
  </si>
  <si>
    <t xml:space="preserve">Deportes y aire libre/Fitness y ejercicio/Ropa/Niña/Chándales</t>
  </si>
  <si>
    <t xml:space="preserve">Deportes y aire libre/Fitness y ejercicio/Ropa/Niña/Cintas de pelo</t>
  </si>
  <si>
    <t xml:space="preserve">Deportes y aire libre/Fitness y ejercicio/Ropa/Niña/Mallas y bodies</t>
  </si>
  <si>
    <t xml:space="preserve">Deportes y aire libre/Fitness y ejercicio/Ropa/Niña/Muñequeras</t>
  </si>
  <si>
    <t xml:space="preserve">Deportes y aire libre/Fitness y ejercicio/Ropa/Niña/Pantalones</t>
  </si>
  <si>
    <t xml:space="preserve">Deportes y aire libre/Fitness y ejercicio/Ropa/Niña/Pantalones cortos</t>
  </si>
  <si>
    <t xml:space="preserve">Deportes y aire libre/Fitness y ejercicio/Ropa/Niña/Pantalones pirata</t>
  </si>
  <si>
    <t xml:space="preserve">Deportes y aire libre/Fitness y ejercicio/Ropa/Niña/Ropa interior deportiva</t>
  </si>
  <si>
    <t xml:space="preserve">Deportes y aire libre/Fitness y ejercicio/Ropa/Niña/Ropa interior deportiva/Braguitas y pantalones interiores</t>
  </si>
  <si>
    <t xml:space="preserve">Deportes y aire libre/Fitness y ejercicio/Ropa/Niña/Ropa interior deportiva/Camisetas interiores deportivas</t>
  </si>
  <si>
    <t xml:space="preserve">Deportes y aire libre/Fitness y ejercicio/Ropa/Niña/Ropa interior deportiva/Sujetadores deportivos</t>
  </si>
  <si>
    <t xml:space="preserve">Deportes y aire libre/Fitness y ejercicio/Ropa/Niña/Sudaderas</t>
  </si>
  <si>
    <t xml:space="preserve">Deportes y aire libre/Fitness y ejercicio/Ropa/Niña/Tops de manga larga</t>
  </si>
  <si>
    <t xml:space="preserve">Deportes y aire libre/Fitness y ejercicio/Ropa/Niño</t>
  </si>
  <si>
    <t xml:space="preserve">Deportes y aire libre/Fitness y ejercicio/Ropa/Niño/Camisetas</t>
  </si>
  <si>
    <t xml:space="preserve">Deportes y aire libre/Fitness y ejercicio/Ropa/Niño/Camisetas sin mangas</t>
  </si>
  <si>
    <t xml:space="preserve">Deportes y aire libre/Fitness y ejercicio/Ropa/Niño/Chándales</t>
  </si>
  <si>
    <t xml:space="preserve">Deportes y aire libre/Fitness y ejercicio/Ropa/Niño/Cintas de pelo</t>
  </si>
  <si>
    <t xml:space="preserve">Deportes y aire libre/Fitness y ejercicio/Ropa/Niño/Mallas y bodies</t>
  </si>
  <si>
    <t xml:space="preserve">Deportes y aire libre/Fitness y ejercicio/Ropa/Niño/Muñequeras</t>
  </si>
  <si>
    <t xml:space="preserve">Deportes y aire libre/Fitness y ejercicio/Ropa/Niño/Pantalones</t>
  </si>
  <si>
    <t xml:space="preserve">Deportes y aire libre/Fitness y ejercicio/Ropa/Niño/Pantalones cortos</t>
  </si>
  <si>
    <t xml:space="preserve">Deportes y aire libre/Fitness y ejercicio/Ropa/Niño/Ropa interior deportiva</t>
  </si>
  <si>
    <t xml:space="preserve">Deportes y aire libre/Fitness y ejercicio/Ropa/Niño/Ropa interior deportiva/Calzoncillos y pantalones interiores</t>
  </si>
  <si>
    <t xml:space="preserve">Deportes y aire libre/Fitness y ejercicio/Ropa/Niño/Ropa interior deportiva/Camisetas interiores deportivas</t>
  </si>
  <si>
    <t xml:space="preserve">Deportes y aire libre/Fitness y ejercicio/Ropa/Niño/Sudaderas</t>
  </si>
  <si>
    <t xml:space="preserve">Deportes y aire libre/Fitness y ejercicio/Ropa/Niño/Tops de manga larga</t>
  </si>
  <si>
    <t xml:space="preserve">Deportes y aire libre/Fitness y ejercicio/Trampolines y accesorios</t>
  </si>
  <si>
    <t xml:space="preserve">Deportes y aire libre/Fitness y ejercicio/Trampolines y accesorios/Accesorios para trampolines</t>
  </si>
  <si>
    <t xml:space="preserve">Deportes y aire libre/Fitness y ejercicio/Trampolines y accesorios/Trampolines de exterior</t>
  </si>
  <si>
    <t xml:space="preserve">Deportes y aire libre/Fitness y ejercicio/Trampolines y accesorios/Trampolines de interior</t>
  </si>
  <si>
    <t xml:space="preserve">Deportes y aire libre/Fitness y ejercicio/Yoga</t>
  </si>
  <si>
    <t xml:space="preserve">Deportes y aire libre/Fitness y ejercicio/Yoga/Bloques</t>
  </si>
  <si>
    <t xml:space="preserve">Deportes y aire libre/Fitness y ejercicio/Yoga/Bolsas de arena</t>
  </si>
  <si>
    <t xml:space="preserve">Deportes y aire libre/Fitness y ejercicio/Yoga/Bolsas de seda para ojos</t>
  </si>
  <si>
    <t xml:space="preserve">Deportes y aire libre/Fitness y ejercicio/Yoga/Bolsas para colchoneta</t>
  </si>
  <si>
    <t xml:space="preserve">Deportes y aire libre/Fitness y ejercicio/Yoga/Colchonetas</t>
  </si>
  <si>
    <t xml:space="preserve">Deportes y aire libre/Fitness y ejercicio/Yoga/Conjuntos de iniciación</t>
  </si>
  <si>
    <t xml:space="preserve">Deportes y aire libre/Fitness y ejercicio/Yoga/Correas</t>
  </si>
  <si>
    <t xml:space="preserve">Deportes y aire libre/Fitness y ejercicio/Yoga/Cuñas de gomaespuma</t>
  </si>
  <si>
    <t xml:space="preserve">Deportes y aire libre/Fitness y ejercicio/Yoga/Ropa</t>
  </si>
  <si>
    <t xml:space="preserve">Deportes y aire libre/Fitness y ejercicio/Yoga/Ropa/Hombre</t>
  </si>
  <si>
    <t xml:space="preserve">Deportes y aire libre/Fitness y ejercicio/Yoga/Ropa/Hombre/Camisetas</t>
  </si>
  <si>
    <t xml:space="preserve">Deportes y aire libre/Fitness y ejercicio/Yoga/Ropa/Hombre/Camisetas sin mangas</t>
  </si>
  <si>
    <t xml:space="preserve">Deportes y aire libre/Fitness y ejercicio/Yoga/Ropa/Hombre/Pantalones</t>
  </si>
  <si>
    <t xml:space="preserve">Deportes y aire libre/Fitness y ejercicio/Yoga/Ropa/Hombre/Pantalones cortos</t>
  </si>
  <si>
    <t xml:space="preserve">Deportes y aire libre/Fitness y ejercicio/Yoga/Ropa/Mujer</t>
  </si>
  <si>
    <t xml:space="preserve">Deportes y aire libre/Fitness y ejercicio/Yoga/Ropa/Mujer/Camisetas</t>
  </si>
  <si>
    <t xml:space="preserve">Deportes y aire libre/Fitness y ejercicio/Yoga/Ropa/Mujer/Camisetas sin mangas</t>
  </si>
  <si>
    <t xml:space="preserve">Deportes y aire libre/Fitness y ejercicio/Yoga/Ropa/Mujer/Pantalones</t>
  </si>
  <si>
    <t xml:space="preserve">Deportes y aire libre/Fitness y ejercicio/Yoga/Ropa/Mujer/Pantalones cortos</t>
  </si>
  <si>
    <t xml:space="preserve">Deportes y aire libre/Fitness y ejercicio/Yoga/Ropa/Niña</t>
  </si>
  <si>
    <t xml:space="preserve">Deportes y aire libre/Fitness y ejercicio/Yoga/Ropa/Niña/Camisetas</t>
  </si>
  <si>
    <t xml:space="preserve">Deportes y aire libre/Fitness y ejercicio/Yoga/Ropa/Niña/Camisetas sin mangas</t>
  </si>
  <si>
    <t xml:space="preserve">Deportes y aire libre/Fitness y ejercicio/Yoga/Ropa/Niña/Pantalones</t>
  </si>
  <si>
    <t xml:space="preserve">Deportes y aire libre/Fitness y ejercicio/Yoga/Ropa/Niña/Pantalones cortos</t>
  </si>
  <si>
    <t xml:space="preserve">Deportes y aire libre/Fitness y ejercicio/Yoga/Ropa/Niño</t>
  </si>
  <si>
    <t xml:space="preserve">Deportes y aire libre/Fitness y ejercicio/Yoga/Ropa/Niño/Camisetas</t>
  </si>
  <si>
    <t xml:space="preserve">Deportes y aire libre/Fitness y ejercicio/Yoga/Ropa/Niño/Camisetas sin mangas</t>
  </si>
  <si>
    <t xml:space="preserve">Deportes y aire libre/Fitness y ejercicio/Yoga/Ropa/Niño/Pantalones</t>
  </si>
  <si>
    <t xml:space="preserve">Deportes y aire libre/Fitness y ejercicio/Yoga/Ropa/Niño/Pantalones cortos</t>
  </si>
  <si>
    <t xml:space="preserve">Deportes y aire libre/Fitness y ejercicio/Zapatillas</t>
  </si>
  <si>
    <t xml:space="preserve">Deportes y aire libre/Fitness y ejercicio/Zapatillas/Hombre</t>
  </si>
  <si>
    <t xml:space="preserve">Deportes y aire libre/Fitness y ejercicio/Zapatillas/Mujer</t>
  </si>
  <si>
    <t xml:space="preserve">Deportes y aire libre/Fitness y ejercicio/Zapatillas/Niña</t>
  </si>
  <si>
    <t xml:space="preserve">Deportes y aire libre/Fitness y ejercicio/Zapatillas/Niño</t>
  </si>
  <si>
    <t xml:space="preserve">Deportes y aire libre/Fútbol</t>
  </si>
  <si>
    <t xml:space="preserve">Deportes y aire libre/Fútbol/Balones</t>
  </si>
  <si>
    <t xml:space="preserve">Deportes y aire libre/Fútbol/Balones/Astro Balls</t>
  </si>
  <si>
    <t xml:space="preserve">Deportes y aire libre/Fútbol/Balones/Competición</t>
  </si>
  <si>
    <t xml:space="preserve">Deportes y aire libre/Fútbol/Balones/Entrenamiento</t>
  </si>
  <si>
    <t xml:space="preserve">Deportes y aire libre/Fútbol/Balones/Fútbol sala</t>
  </si>
  <si>
    <t xml:space="preserve">Deportes y aire libre/Fútbol/Balones/Interior</t>
  </si>
  <si>
    <t xml:space="preserve">Deportes y aire libre/Fútbol/Balones/Ocio</t>
  </si>
  <si>
    <t xml:space="preserve">Deportes y aire libre/Fútbol/Bolsas para botas</t>
  </si>
  <si>
    <t xml:space="preserve">Deportes y aire libre/Fútbol/Bolsas y redes para balones de fútbol</t>
  </si>
  <si>
    <t xml:space="preserve">Deportes y aire libre/Fútbol/Botas</t>
  </si>
  <si>
    <t xml:space="preserve">Deportes y aire libre/Fútbol/Botas/Hombre</t>
  </si>
  <si>
    <t xml:space="preserve">Deportes y aire libre/Fútbol/Botas/Mujer</t>
  </si>
  <si>
    <t xml:space="preserve">Deportes y aire libre/Fútbol/Botas/Niña</t>
  </si>
  <si>
    <t xml:space="preserve">Deportes y aire libre/Fútbol/Botas/Niño</t>
  </si>
  <si>
    <t xml:space="preserve">Deportes y aire libre/Fútbol/Equipamiento para entrenar y jugar</t>
  </si>
  <si>
    <t xml:space="preserve">Deportes y aire libre/Fútbol/Equipamiento para entrenar y jugar/Asientos y almohadillas de estadio</t>
  </si>
  <si>
    <t xml:space="preserve">Deportes y aire libre/Fútbol/Equipamiento para entrenar y jugar/Banderines de córner</t>
  </si>
  <si>
    <t xml:space="preserve">Deportes y aire libre/Fútbol/Equipamiento para entrenar y jugar/Conos</t>
  </si>
  <si>
    <t xml:space="preserve">Deportes y aire libre/Fútbol/Equipamiento para entrenar y jugar/Equipo para marcar el campo</t>
  </si>
  <si>
    <t xml:space="preserve">Deportes y aire libre/Fútbol/Equipamiento para entrenar y jugar/Escaleras velocidad</t>
  </si>
  <si>
    <t xml:space="preserve">Deportes y aire libre/Fútbol/Equipamiento para entrenar y jugar/Gradas</t>
  </si>
  <si>
    <t xml:space="preserve">Deportes y aire libre/Fútbol/Equipamiento para entrenar y jugar/Máquinas para dibujar líneas del campo</t>
  </si>
  <si>
    <t xml:space="preserve">Deportes y aire libre/Fútbol/Equipamiento para entrenar y jugar/Obstáculos</t>
  </si>
  <si>
    <t xml:space="preserve">Deportes y aire libre/Fútbol/Equipamiento para entrenar y jugar/Palos de slalom</t>
  </si>
  <si>
    <t xml:space="preserve">Deportes y aire libre/Fútbol/Equipamiento para entrenar y jugar/Petos de entrenamiento</t>
  </si>
  <si>
    <t xml:space="preserve">Deportes y aire libre/Fútbol/Espinilleras</t>
  </si>
  <si>
    <t xml:space="preserve">Deportes y aire libre/Fútbol/Guantes de portero</t>
  </si>
  <si>
    <t xml:space="preserve">Deportes y aire libre/Fútbol/Infladores y accesorios</t>
  </si>
  <si>
    <t xml:space="preserve">Deportes y aire libre/Fútbol/Material para entrenadores y árbitros</t>
  </si>
  <si>
    <t xml:space="preserve">Deportes y aire libre/Fútbol/Material para entrenadores y árbitros/Cronómetros</t>
  </si>
  <si>
    <t xml:space="preserve">Deportes y aire libre/Fútbol/Material para entrenadores y árbitros/Libros de puntuaciones</t>
  </si>
  <si>
    <t xml:space="preserve">Deportes y aire libre/Fútbol/Material para entrenadores y árbitros/Marcadores de puntuación y tiempo</t>
  </si>
  <si>
    <t xml:space="preserve">Deportes y aire libre/Fútbol/Material para entrenadores y árbitros/Megáfonos</t>
  </si>
  <si>
    <t xml:space="preserve">Deportes y aire libre/Fútbol/Material para entrenadores y árbitros/Pizarras</t>
  </si>
  <si>
    <t xml:space="preserve">Deportes y aire libre/Fútbol/Material para entrenadores y árbitros/Silbatos</t>
  </si>
  <si>
    <t xml:space="preserve">Deportes y aire libre/Fútbol/Material para entrenadores y árbitros/Uniformes y ropa</t>
  </si>
  <si>
    <t xml:space="preserve">Deportes y aire libre/Fútbol/Porterías</t>
  </si>
  <si>
    <t xml:space="preserve">Deportes y aire libre/Fútbol/Redes</t>
  </si>
  <si>
    <t xml:space="preserve">Deportes y aire libre/Fútbol/Ropa</t>
  </si>
  <si>
    <t xml:space="preserve">Deportes y aire libre/Fútbol/Ropa/Hombre</t>
  </si>
  <si>
    <t xml:space="preserve">Deportes y aire libre/Fútbol/Ropa/Hombre/Brazaletes de capitán</t>
  </si>
  <si>
    <t xml:space="preserve">Deportes y aire libre/Fútbol/Ropa/Hombre/Calcetines</t>
  </si>
  <si>
    <t xml:space="preserve">Deportes y aire libre/Fútbol/Ropa/Hombre/Camisetas de equipación</t>
  </si>
  <si>
    <t xml:space="preserve">Deportes y aire libre/Fútbol/Ropa/Hombre/Camisetas de portero</t>
  </si>
  <si>
    <t xml:space="preserve">Deportes y aire libre/Fútbol/Ropa/Hombre/Chalecos</t>
  </si>
  <si>
    <t xml:space="preserve">Deportes y aire libre/Fútbol/Ropa/Hombre/Chándales</t>
  </si>
  <si>
    <t xml:space="preserve">Deportes y aire libre/Fútbol/Ropa/Hombre/Guantes de jugador</t>
  </si>
  <si>
    <t xml:space="preserve">Deportes y aire libre/Fútbol/Ropa/Hombre/Pantalones</t>
  </si>
  <si>
    <t xml:space="preserve">Deportes y aire libre/Fútbol/Ropa/Hombre/Pantalones cortos</t>
  </si>
  <si>
    <t xml:space="preserve">Deportes y aire libre/Fútbol/Ropa/Hombre/Pantalones cortos de portero</t>
  </si>
  <si>
    <t xml:space="preserve">Deportes y aire libre/Fútbol/Ropa/Hombre/Ropa interior deportiva</t>
  </si>
  <si>
    <t xml:space="preserve">Deportes y aire libre/Fútbol/Ropa/Hombre/Ropa interior deportiva/Calzoncillos y pantalones interiores</t>
  </si>
  <si>
    <t xml:space="preserve">Deportes y aire libre/Fútbol/Ropa/Hombre/Ropa interior deportiva/Camisetas interiores deportivas</t>
  </si>
  <si>
    <t xml:space="preserve">Deportes y aire libre/Fútbol/Ropa/Hombre/Sudaderas</t>
  </si>
  <si>
    <t xml:space="preserve">Deportes y aire libre/Fútbol/Ropa/Mujer</t>
  </si>
  <si>
    <t xml:space="preserve">Deportes y aire libre/Fútbol/Ropa/Mujer/Brazaletes de capitán</t>
  </si>
  <si>
    <t xml:space="preserve">Deportes y aire libre/Fútbol/Ropa/Mujer/Calcetines</t>
  </si>
  <si>
    <t xml:space="preserve">Deportes y aire libre/Fútbol/Ropa/Mujer/Camisetas de equipación</t>
  </si>
  <si>
    <t xml:space="preserve">Deportes y aire libre/Fútbol/Ropa/Mujer/Camisetas de portero</t>
  </si>
  <si>
    <t xml:space="preserve">Deportes y aire libre/Fútbol/Ropa/Mujer/Chalecos</t>
  </si>
  <si>
    <t xml:space="preserve">Deportes y aire libre/Fútbol/Ropa/Mujer/Chándales</t>
  </si>
  <si>
    <t xml:space="preserve">Deportes y aire libre/Fútbol/Ropa/Mujer/Guantes de jugador</t>
  </si>
  <si>
    <t xml:space="preserve">Deportes y aire libre/Fútbol/Ropa/Mujer/Pantalones</t>
  </si>
  <si>
    <t xml:space="preserve">Deportes y aire libre/Fútbol/Ropa/Mujer/Pantalones cortos</t>
  </si>
  <si>
    <t xml:space="preserve">Deportes y aire libre/Fútbol/Ropa/Mujer/Pantalones cortos de portero</t>
  </si>
  <si>
    <t xml:space="preserve">Deportes y aire libre/Fútbol/Ropa/Mujer/Ropa interior deportiva</t>
  </si>
  <si>
    <t xml:space="preserve">Deportes y aire libre/Fútbol/Ropa/Mujer/Ropa interior deportiva/Braguitas y pantalones interiores</t>
  </si>
  <si>
    <t xml:space="preserve">Deportes y aire libre/Fútbol/Ropa/Mujer/Ropa interior deportiva/Camisetas interiores deportivas</t>
  </si>
  <si>
    <t xml:space="preserve">Deportes y aire libre/Fútbol/Ropa/Mujer/Ropa interior deportiva/Sujetadores deportivos</t>
  </si>
  <si>
    <t xml:space="preserve">Deportes y aire libre/Fútbol/Ropa/Mujer/Sudaderas</t>
  </si>
  <si>
    <t xml:space="preserve">Deportes y aire libre/Fútbol/Ropa/Niña</t>
  </si>
  <si>
    <t xml:space="preserve">Deportes y aire libre/Fútbol/Ropa/Niña/Brazaletes de capitán</t>
  </si>
  <si>
    <t xml:space="preserve">Deportes y aire libre/Fútbol/Ropa/Niña/Calcetines</t>
  </si>
  <si>
    <t xml:space="preserve">Deportes y aire libre/Fútbol/Ropa/Niña/Camisetas de equipación</t>
  </si>
  <si>
    <t xml:space="preserve">Deportes y aire libre/Fútbol/Ropa/Niña/Camisetas de portero</t>
  </si>
  <si>
    <t xml:space="preserve">Deportes y aire libre/Fútbol/Ropa/Niña/Chalecos</t>
  </si>
  <si>
    <t xml:space="preserve">Deportes y aire libre/Fútbol/Ropa/Niña/Chándales</t>
  </si>
  <si>
    <t xml:space="preserve">Deportes y aire libre/Fútbol/Ropa/Niña/Guantes de jugador</t>
  </si>
  <si>
    <t xml:space="preserve">Deportes y aire libre/Fútbol/Ropa/Niña/Pantalones</t>
  </si>
  <si>
    <t xml:space="preserve">Deportes y aire libre/Fútbol/Ropa/Niña/Pantalones cortos</t>
  </si>
  <si>
    <t xml:space="preserve">Deportes y aire libre/Fútbol/Ropa/Niña/Pantalones cortos de portero</t>
  </si>
  <si>
    <t xml:space="preserve">Deportes y aire libre/Fútbol/Ropa/Niña/Ropa interior deportiva</t>
  </si>
  <si>
    <t xml:space="preserve">Deportes y aire libre/Fútbol/Ropa/Niña/Ropa interior deportiva/Braguitas y pantalones interiores</t>
  </si>
  <si>
    <t xml:space="preserve">Deportes y aire libre/Fútbol/Ropa/Niña/Ropa interior deportiva/Camisetas interiores deportivas</t>
  </si>
  <si>
    <t xml:space="preserve">Deportes y aire libre/Fútbol/Ropa/Niña/Ropa interior deportiva/Sujetadores deportivos</t>
  </si>
  <si>
    <t xml:space="preserve">Deportes y aire libre/Fútbol/Ropa/Niña/Sudaderas</t>
  </si>
  <si>
    <t xml:space="preserve">Deportes y aire libre/Fútbol/Ropa/Niño</t>
  </si>
  <si>
    <t xml:space="preserve">Deportes y aire libre/Fútbol/Ropa/Niño/Brazaletes de capitán</t>
  </si>
  <si>
    <t xml:space="preserve">Deportes y aire libre/Fútbol/Ropa/Niño/Calcetines</t>
  </si>
  <si>
    <t xml:space="preserve">Deportes y aire libre/Fútbol/Ropa/Niño/Camisetas de equipación</t>
  </si>
  <si>
    <t xml:space="preserve">Deportes y aire libre/Fútbol/Ropa/Niño/Camisetas de portero</t>
  </si>
  <si>
    <t xml:space="preserve">Deportes y aire libre/Fútbol/Ropa/Niño/Chalecos</t>
  </si>
  <si>
    <t xml:space="preserve">Deportes y aire libre/Fútbol/Ropa/Niño/Chándales</t>
  </si>
  <si>
    <t xml:space="preserve">Deportes y aire libre/Fútbol/Ropa/Niño/Guantes de jugador</t>
  </si>
  <si>
    <t xml:space="preserve">Deportes y aire libre/Fútbol/Ropa/Niño/Pantalones</t>
  </si>
  <si>
    <t xml:space="preserve">Deportes y aire libre/Fútbol/Ropa/Niño/Pantalones cortos</t>
  </si>
  <si>
    <t xml:space="preserve">Deportes y aire libre/Fútbol/Ropa/Niño/Pantalones cortos de portero</t>
  </si>
  <si>
    <t xml:space="preserve">Deportes y aire libre/Fútbol/Ropa/Niño/Ropa interior deportiva</t>
  </si>
  <si>
    <t xml:space="preserve">Deportes y aire libre/Fútbol/Ropa/Niño/Ropa interior deportiva/Calzoncillos y pantalones interiores</t>
  </si>
  <si>
    <t xml:space="preserve">Deportes y aire libre/Fútbol/Ropa/Niño/Ropa interior deportiva/Camisetas interiores deportivas</t>
  </si>
  <si>
    <t xml:space="preserve">Deportes y aire libre/Fútbol/Ropa/Niño/Sudaderas</t>
  </si>
  <si>
    <t xml:space="preserve">Deportes y aire libre/Fútbol/Tacos</t>
  </si>
  <si>
    <t xml:space="preserve">Deportes y aire libre/Fútbol americano</t>
  </si>
  <si>
    <t xml:space="preserve">Deportes y aire libre/Fútbol americano/Armarios y estantes para pelotas</t>
  </si>
  <si>
    <t xml:space="preserve">Deportes y aire libre/Fútbol americano/Balones</t>
  </si>
  <si>
    <t xml:space="preserve">Deportes y aire libre/Fútbol americano/Balones/Infantiles</t>
  </si>
  <si>
    <t xml:space="preserve">Deportes y aire libre/Fútbol americano/Balones/Oficiales</t>
  </si>
  <si>
    <t xml:space="preserve">Deportes y aire libre/Fútbol americano/Balones/Recreativos</t>
  </si>
  <si>
    <t xml:space="preserve">Deportes y aire libre/Fútbol americano/Bolsas para material</t>
  </si>
  <si>
    <t xml:space="preserve">Deportes y aire libre/Fútbol americano/Botas</t>
  </si>
  <si>
    <t xml:space="preserve">Deportes y aire libre/Fútbol americano/Botas/Hombre</t>
  </si>
  <si>
    <t xml:space="preserve">Deportes y aire libre/Fútbol americano/Botas/Mujer</t>
  </si>
  <si>
    <t xml:space="preserve">Deportes y aire libre/Fútbol americano/Botas/Niña</t>
  </si>
  <si>
    <t xml:space="preserve">Deportes y aire libre/Fútbol americano/Botas/Niño</t>
  </si>
  <si>
    <t xml:space="preserve">Deportes y aire libre/Fútbol americano/Cascos</t>
  </si>
  <si>
    <t xml:space="preserve">Deportes y aire libre/Fútbol americano/Cinturones de flag fútbol</t>
  </si>
  <si>
    <t xml:space="preserve">Deportes y aire libre/Fútbol americano/Conos y pilones</t>
  </si>
  <si>
    <t xml:space="preserve">Deportes y aire libre/Fútbol americano/Equipo de entrenamiento</t>
  </si>
  <si>
    <t xml:space="preserve">Deportes y aire libre/Fútbol americano/Equipo de entrenamiento/Escudos y peleles</t>
  </si>
  <si>
    <t xml:space="preserve">Deportes y aire libre/Fútbol americano/Equipo de entrenamiento/Jaulas de pateo</t>
  </si>
  <si>
    <t xml:space="preserve">Deportes y aire libre/Fútbol americano/Equipo de entrenamiento/Máquinas</t>
  </si>
  <si>
    <t xml:space="preserve">Deportes y aire libre/Fútbol americano/Equipo de entrenamiento/Trineos y paracaídas</t>
  </si>
  <si>
    <t xml:space="preserve">Deportes y aire libre/Fútbol americano/Equipo de protección</t>
  </si>
  <si>
    <t xml:space="preserve">Deportes y aire libre/Fútbol americano/Equipo de protección/Barboquejos</t>
  </si>
  <si>
    <t xml:space="preserve">Deportes y aire libre/Fútbol americano/Equipo de protección/Chaquetas</t>
  </si>
  <si>
    <t xml:space="preserve">Deportes y aire libre/Fútbol americano/Equipo de protección/Collarines</t>
  </si>
  <si>
    <t xml:space="preserve">Deportes y aire libre/Fútbol americano/Equipo de protección/Coquillas</t>
  </si>
  <si>
    <t xml:space="preserve">Deportes y aire libre/Fútbol americano/Equipo de protección/Fajas</t>
  </si>
  <si>
    <t xml:space="preserve">Deportes y aire libre/Fútbol americano/Equipo de protección/Hombreras</t>
  </si>
  <si>
    <t xml:space="preserve">Deportes y aire libre/Fútbol americano/Equipo de protección/Máscaras</t>
  </si>
  <si>
    <t xml:space="preserve">Deportes y aire libre/Fútbol americano/Equipo de protección/Protecciones de cadera y espalda</t>
  </si>
  <si>
    <t xml:space="preserve">Deportes y aire libre/Fútbol americano/Equipo de protección/Protecciones de mano y brazo</t>
  </si>
  <si>
    <t xml:space="preserve">Deportes y aire libre/Fútbol americano/Equipo de protección/Protectores bucales</t>
  </si>
  <si>
    <t xml:space="preserve">Deportes y aire libre/Fútbol americano/Equipo de protección/Protectores de costillas</t>
  </si>
  <si>
    <t xml:space="preserve">Deportes y aire libre/Fútbol americano/Equipo de protección/Protectores de muslo y rodilla</t>
  </si>
  <si>
    <t xml:space="preserve">Deportes y aire libre/Fútbol americano/Guantes de receptor</t>
  </si>
  <si>
    <t xml:space="preserve">Deportes y aire libre/Fútbol americano/Marcadores de yardas</t>
  </si>
  <si>
    <t xml:space="preserve">Deportes y aire libre/Fútbol americano/Palos</t>
  </si>
  <si>
    <t xml:space="preserve">Deportes y aire libre/Fútbol americano/Ropa</t>
  </si>
  <si>
    <t xml:space="preserve">Deportes y aire libre/Fútbol americano/Ropa/Hombre</t>
  </si>
  <si>
    <t xml:space="preserve">Deportes y aire libre/Fútbol americano/Ropa/Hombre/Calcetines</t>
  </si>
  <si>
    <t xml:space="preserve">Deportes y aire libre/Fútbol americano/Ropa/Hombre/Camisetas</t>
  </si>
  <si>
    <t xml:space="preserve">Deportes y aire libre/Fútbol americano/Ropa/Hombre/Pantalones</t>
  </si>
  <si>
    <t xml:space="preserve">Deportes y aire libre/Fútbol americano/Ropa/Mujer</t>
  </si>
  <si>
    <t xml:space="preserve">Deportes y aire libre/Fútbol americano/Ropa/Mujer/Calcetines</t>
  </si>
  <si>
    <t xml:space="preserve">Deportes y aire libre/Fútbol americano/Ropa/Mujer/Camisetas</t>
  </si>
  <si>
    <t xml:space="preserve">Deportes y aire libre/Fútbol americano/Ropa/Mujer/Pantalones</t>
  </si>
  <si>
    <t xml:space="preserve">Deportes y aire libre/Fútbol americano/Ropa/Niña</t>
  </si>
  <si>
    <t xml:space="preserve">Deportes y aire libre/Fútbol americano/Ropa/Niña/Calcetines</t>
  </si>
  <si>
    <t xml:space="preserve">Deportes y aire libre/Fútbol americano/Ropa/Niña/Camisetas</t>
  </si>
  <si>
    <t xml:space="preserve">Deportes y aire libre/Fútbol americano/Ropa/Niña/Pantalones</t>
  </si>
  <si>
    <t xml:space="preserve">Deportes y aire libre/Fútbol americano/Ropa/Niño</t>
  </si>
  <si>
    <t xml:space="preserve">Deportes y aire libre/Fútbol americano/Ropa/Niño/Calcetines</t>
  </si>
  <si>
    <t xml:space="preserve">Deportes y aire libre/Fútbol americano/Ropa/Niño/Camisetas</t>
  </si>
  <si>
    <t xml:space="preserve">Deportes y aire libre/Fútbol americano/Ropa/Niño/Pantalones</t>
  </si>
  <si>
    <t xml:space="preserve">Deportes y aire libre/Fútbol americano/Soportes para pateo y tees</t>
  </si>
  <si>
    <t xml:space="preserve">Deportes y aire libre/Fútbol americano/Uniformes</t>
  </si>
  <si>
    <t xml:space="preserve">Deportes y aire libre/Fútbol sala</t>
  </si>
  <si>
    <t xml:space="preserve">Deportes y aire libre/Fútbol sala/Balones</t>
  </si>
  <si>
    <t xml:space="preserve">Deportes y aire libre/Fútbol sala/Guantes</t>
  </si>
  <si>
    <t xml:space="preserve">Deportes y aire libre/Fútbol sala/Porterías</t>
  </si>
  <si>
    <t xml:space="preserve">Deportes y aire libre/Fútbol sala/Ropa</t>
  </si>
  <si>
    <t xml:space="preserve">Deportes y aire libre/Fútbol sala/Ropa/Hombre</t>
  </si>
  <si>
    <t xml:space="preserve">Deportes y aire libre/Fútbol sala/Ropa/Hombre/Brazaletes de capitán</t>
  </si>
  <si>
    <t xml:space="preserve">Deportes y aire libre/Fútbol sala/Ropa/Hombre/Calcetines</t>
  </si>
  <si>
    <t xml:space="preserve">Deportes y aire libre/Fútbol sala/Ropa/Hombre/Camisetas de equipación</t>
  </si>
  <si>
    <t xml:space="preserve">Deportes y aire libre/Fútbol sala/Ropa/Hombre/Camisetas de portero</t>
  </si>
  <si>
    <t xml:space="preserve">Deportes y aire libre/Fútbol sala/Ropa/Hombre/Chalecos</t>
  </si>
  <si>
    <t xml:space="preserve">Deportes y aire libre/Fútbol sala/Ropa/Hombre/Chándales</t>
  </si>
  <si>
    <t xml:space="preserve">Deportes y aire libre/Fútbol sala/Ropa/Hombre/Guantes de jugador</t>
  </si>
  <si>
    <t xml:space="preserve">Deportes y aire libre/Fútbol sala/Ropa/Hombre/Pantalones</t>
  </si>
  <si>
    <t xml:space="preserve">Deportes y aire libre/Fútbol sala/Ropa/Hombre/Pantalones cortos</t>
  </si>
  <si>
    <t xml:space="preserve">Deportes y aire libre/Fútbol sala/Ropa/Hombre/Pantalones cortos de portero</t>
  </si>
  <si>
    <t xml:space="preserve">Deportes y aire libre/Fútbol sala/Ropa/Hombre/Ropa interior deportiva</t>
  </si>
  <si>
    <t xml:space="preserve">Deportes y aire libre/Fútbol sala/Ropa/Hombre/Ropa interior deportiva/Calzoncillos y pantalones interiores</t>
  </si>
  <si>
    <t xml:space="preserve">Deportes y aire libre/Fútbol sala/Ropa/Hombre/Ropa interior deportiva/Camisetas interiores deportivas</t>
  </si>
  <si>
    <t xml:space="preserve">Deportes y aire libre/Fútbol sala/Ropa/Hombre/Sudaderas</t>
  </si>
  <si>
    <t xml:space="preserve">Deportes y aire libre/Fútbol sala/Ropa/Mujer</t>
  </si>
  <si>
    <t xml:space="preserve">Deportes y aire libre/Fútbol sala/Ropa/Mujer/Brazaletes de capitán</t>
  </si>
  <si>
    <t xml:space="preserve">Deportes y aire libre/Fútbol sala/Ropa/Mujer/Calcetines</t>
  </si>
  <si>
    <t xml:space="preserve">Deportes y aire libre/Fútbol sala/Ropa/Mujer/Camisetas de equipación</t>
  </si>
  <si>
    <t xml:space="preserve">Deportes y aire libre/Fútbol sala/Ropa/Mujer/Camisetas de portero</t>
  </si>
  <si>
    <t xml:space="preserve">Deportes y aire libre/Fútbol sala/Ropa/Mujer/Chalecos</t>
  </si>
  <si>
    <t xml:space="preserve">Deportes y aire libre/Fútbol sala/Ropa/Mujer/Chándales</t>
  </si>
  <si>
    <t xml:space="preserve">Deportes y aire libre/Fútbol sala/Ropa/Mujer/Guantes de jugador</t>
  </si>
  <si>
    <t xml:space="preserve">Deportes y aire libre/Fútbol sala/Ropa/Mujer/Pantalones</t>
  </si>
  <si>
    <t xml:space="preserve">Deportes y aire libre/Fútbol sala/Ropa/Mujer/Pantalones cortos</t>
  </si>
  <si>
    <t xml:space="preserve">Deportes y aire libre/Fútbol sala/Ropa/Mujer/Pantalones cortos de portero</t>
  </si>
  <si>
    <t xml:space="preserve">Deportes y aire libre/Fútbol sala/Ropa/Mujer/Ropa interior deportiva</t>
  </si>
  <si>
    <t xml:space="preserve">Deportes y aire libre/Fútbol sala/Ropa/Mujer/Ropa interior deportiva/Braguitas y pantalones interiores</t>
  </si>
  <si>
    <t xml:space="preserve">Deportes y aire libre/Fútbol sala/Ropa/Mujer/Ropa interior deportiva/Camisetas interiores deportivas</t>
  </si>
  <si>
    <t xml:space="preserve">Deportes y aire libre/Fútbol sala/Ropa/Mujer/Ropa interior deportiva/Sujetadores deportivos</t>
  </si>
  <si>
    <t xml:space="preserve">Deportes y aire libre/Fútbol sala/Ropa/Mujer/Sudaderas</t>
  </si>
  <si>
    <t xml:space="preserve">Deportes y aire libre/Fútbol sala/Ropa/Niña</t>
  </si>
  <si>
    <t xml:space="preserve">Deportes y aire libre/Fútbol sala/Ropa/Niña/Brazaletes de capitán</t>
  </si>
  <si>
    <t xml:space="preserve">Deportes y aire libre/Fútbol sala/Ropa/Niña/Calcetines</t>
  </si>
  <si>
    <t xml:space="preserve">Deportes y aire libre/Fútbol sala/Ropa/Niña/Camisetas de equipación</t>
  </si>
  <si>
    <t xml:space="preserve">Deportes y aire libre/Fútbol sala/Ropa/Niña/Camisetas de portero</t>
  </si>
  <si>
    <t xml:space="preserve">Deportes y aire libre/Fútbol sala/Ropa/Niña/Chalecos</t>
  </si>
  <si>
    <t xml:space="preserve">Deportes y aire libre/Fútbol sala/Ropa/Niña/Chándales</t>
  </si>
  <si>
    <t xml:space="preserve">Deportes y aire libre/Fútbol sala/Ropa/Niña/Guantes de jugador</t>
  </si>
  <si>
    <t xml:space="preserve">Deportes y aire libre/Fútbol sala/Ropa/Niña/Pantalones</t>
  </si>
  <si>
    <t xml:space="preserve">Deportes y aire libre/Fútbol sala/Ropa/Niña/Pantalones cortos</t>
  </si>
  <si>
    <t xml:space="preserve">Deportes y aire libre/Fútbol sala/Ropa/Niña/Pantalones cortos de portero</t>
  </si>
  <si>
    <t xml:space="preserve">Deportes y aire libre/Fútbol sala/Ropa/Niña/Ropa interior deportiva</t>
  </si>
  <si>
    <t xml:space="preserve">Deportes y aire libre/Fútbol sala/Ropa/Niña/Ropa interior deportiva/Braguitas y pantalones interiores</t>
  </si>
  <si>
    <t xml:space="preserve">Deportes y aire libre/Fútbol sala/Ropa/Niña/Ropa interior deportiva/Camisetas interiores deportivas</t>
  </si>
  <si>
    <t xml:space="preserve">Deportes y aire libre/Fútbol sala/Ropa/Niña/Ropa interior deportiva/Sujetadores deportivos</t>
  </si>
  <si>
    <t xml:space="preserve">Deportes y aire libre/Fútbol sala/Ropa/Niña/Sudaderas</t>
  </si>
  <si>
    <t xml:space="preserve">Deportes y aire libre/Fútbol sala/Ropa/Niño</t>
  </si>
  <si>
    <t xml:space="preserve">Deportes y aire libre/Fútbol sala/Ropa/Niño/Brazaletes de capitán</t>
  </si>
  <si>
    <t xml:space="preserve">Deportes y aire libre/Fútbol sala/Ropa/Niño/Calcetines</t>
  </si>
  <si>
    <t xml:space="preserve">Deportes y aire libre/Fútbol sala/Ropa/Niño/Camisetas de equipación</t>
  </si>
  <si>
    <t xml:space="preserve">Deportes y aire libre/Fútbol sala/Ropa/Niño/Camisetas de portero</t>
  </si>
  <si>
    <t xml:space="preserve">Deportes y aire libre/Fútbol sala/Ropa/Niño/Chalecos</t>
  </si>
  <si>
    <t xml:space="preserve">Deportes y aire libre/Fútbol sala/Ropa/Niño/Chándales</t>
  </si>
  <si>
    <t xml:space="preserve">Deportes y aire libre/Fútbol sala/Ropa/Niño/Guantes de jugador</t>
  </si>
  <si>
    <t xml:space="preserve">Deportes y aire libre/Fútbol sala/Ropa/Niño/Pantalones</t>
  </si>
  <si>
    <t xml:space="preserve">Deportes y aire libre/Fútbol sala/Ropa/Niño/Pantalones cortos</t>
  </si>
  <si>
    <t xml:space="preserve">Deportes y aire libre/Fútbol sala/Ropa/Niño/Pantalones cortos de portero</t>
  </si>
  <si>
    <t xml:space="preserve">Deportes y aire libre/Fútbol sala/Ropa/Niño/Ropa interior deportiva</t>
  </si>
  <si>
    <t xml:space="preserve">Deportes y aire libre/Fútbol sala/Ropa/Niño/Ropa interior deportiva/Calzoncillos y pantalones interiores</t>
  </si>
  <si>
    <t xml:space="preserve">Deportes y aire libre/Fútbol sala/Ropa/Niño/Ropa interior deportiva/Camisetas interiores deportivas</t>
  </si>
  <si>
    <t xml:space="preserve">Deportes y aire libre/Fútbol sala/Ropa/Niño/Sudaderas</t>
  </si>
  <si>
    <t xml:space="preserve">Deportes y aire libre/Fútbol sala/Zapatillas</t>
  </si>
  <si>
    <t xml:space="preserve">Deportes y aire libre/Fútbol sala/Zapatillas/Hombre</t>
  </si>
  <si>
    <t xml:space="preserve">Deportes y aire libre/Fútbol sala/Zapatillas/Mujer</t>
  </si>
  <si>
    <t xml:space="preserve">Deportes y aire libre/Fútbol sala/Zapatillas/Niña</t>
  </si>
  <si>
    <t xml:space="preserve">Deportes y aire libre/Fútbol sala/Zapatillas/Niño</t>
  </si>
  <si>
    <t xml:space="preserve">Deportes y aire libre/Gimnasia</t>
  </si>
  <si>
    <t xml:space="preserve">Deportes y aire libre/Gimnasia/Agarres de mano</t>
  </si>
  <si>
    <t xml:space="preserve">Deportes y aire libre/Gimnasia/Bloques con formas</t>
  </si>
  <si>
    <t xml:space="preserve">Deportes y aire libre/Gimnasia/Bolsas para material</t>
  </si>
  <si>
    <t xml:space="preserve">Deportes y aire libre/Gimnasia/Calzado</t>
  </si>
  <si>
    <t xml:space="preserve">Deportes y aire libre/Gimnasia/Calzado/Hombre</t>
  </si>
  <si>
    <t xml:space="preserve">Deportes y aire libre/Gimnasia/Calzado/Mujer</t>
  </si>
  <si>
    <t xml:space="preserve">Deportes y aire libre/Gimnasia/Calzado/Niña</t>
  </si>
  <si>
    <t xml:space="preserve">Deportes y aire libre/Gimnasia/Calzado/Niño</t>
  </si>
  <si>
    <t xml:space="preserve">Deportes y aire libre/Gimnasia/Colchonetas</t>
  </si>
  <si>
    <t xml:space="preserve">Deportes y aire libre/Gimnasia/Colchonetas/Colchonetas de aterrizaje</t>
  </si>
  <si>
    <t xml:space="preserve">Deportes y aire libre/Gimnasia/Colchonetas/Colchonetas de ejercicio</t>
  </si>
  <si>
    <t xml:space="preserve">Deportes y aire libre/Gimnasia/Colchonetas/Colchonetas de entrenamiento</t>
  </si>
  <si>
    <t xml:space="preserve">Deportes y aire libre/Gimnasia/Colchonetas/Colchonetas para volteretas</t>
  </si>
  <si>
    <t xml:space="preserve">Deportes y aire libre/Gimnasia/Magnesio</t>
  </si>
  <si>
    <t xml:space="preserve">Deportes y aire libre/Gimnasia/Material de competición</t>
  </si>
  <si>
    <t xml:space="preserve">Deportes y aire libre/Gimnasia/Material de competición/Anillas</t>
  </si>
  <si>
    <t xml:space="preserve">Deportes y aire libre/Gimnasia/Material de competición/Barras asimétricas</t>
  </si>
  <si>
    <t xml:space="preserve">Deportes y aire libre/Gimnasia/Material de competición/Barras horizontales</t>
  </si>
  <si>
    <t xml:space="preserve">Deportes y aire libre/Gimnasia/Material de competición/Barras paralelas</t>
  </si>
  <si>
    <t xml:space="preserve">Deportes y aire libre/Gimnasia/Material de competición/Potros con arcos</t>
  </si>
  <si>
    <t xml:space="preserve">Deportes y aire libre/Gimnasia/Material de competición/Trampolines y bases</t>
  </si>
  <si>
    <t xml:space="preserve">Deportes y aire libre/Gimnasia/Material de entrenamiento</t>
  </si>
  <si>
    <t xml:space="preserve">Deportes y aire libre/Gimnasia/Paracaídas</t>
  </si>
  <si>
    <t xml:space="preserve">Deportes y aire libre/Gimnasia/Ropa</t>
  </si>
  <si>
    <t xml:space="preserve">Deportes y aire libre/Gimnasia/Ropa/Hombre</t>
  </si>
  <si>
    <t xml:space="preserve">Deportes y aire libre/Gimnasia/Ropa/Hombre/Maillots</t>
  </si>
  <si>
    <t xml:space="preserve">Deportes y aire libre/Gimnasia/Ropa/Hombre/Monos</t>
  </si>
  <si>
    <t xml:space="preserve">Deportes y aire libre/Gimnasia/Ropa/Mujer</t>
  </si>
  <si>
    <t xml:space="preserve">Deportes y aire libre/Gimnasia/Ropa/Mujer/Maillots</t>
  </si>
  <si>
    <t xml:space="preserve">Deportes y aire libre/Gimnasia/Ropa/Mujer/Monos</t>
  </si>
  <si>
    <t xml:space="preserve">Deportes y aire libre/Gimnasia/Ropa/Niña</t>
  </si>
  <si>
    <t xml:space="preserve">Deportes y aire libre/Gimnasia/Ropa/Niña/Maillots</t>
  </si>
  <si>
    <t xml:space="preserve">Deportes y aire libre/Gimnasia/Ropa/Niña/Monos</t>
  </si>
  <si>
    <t xml:space="preserve">Deportes y aire libre/Gimnasia/Ropa/Niño</t>
  </si>
  <si>
    <t xml:space="preserve">Deportes y aire libre/Gimnasia/Ropa/Niño/Maillots</t>
  </si>
  <si>
    <t xml:space="preserve">Deportes y aire libre/Gimnasia/Ropa/Niño/Monos</t>
  </si>
  <si>
    <t xml:space="preserve">Deportes y aire libre/Gimnasia/Suelos para gimnasia</t>
  </si>
  <si>
    <t xml:space="preserve">Deportes y aire libre/Golf</t>
  </si>
  <si>
    <t xml:space="preserve">Deportes y aire libre/Golf/Accesorios</t>
  </si>
  <si>
    <t xml:space="preserve">Deportes y aire libre/Golf/Accesorios/Bolsas de deporte</t>
  </si>
  <si>
    <t xml:space="preserve">Deportes y aire libre/Golf/Accesorios/Bolsas de mano</t>
  </si>
  <si>
    <t xml:space="preserve">Deportes y aire libre/Golf/Accesorios/Bolsas para zapatos</t>
  </si>
  <si>
    <t xml:space="preserve">Deportes y aire libre/Golf/Accesorios/Calcetines con peso</t>
  </si>
  <si>
    <t xml:space="preserve">Deportes y aire libre/Golf/Accesorios/Clavos de golf</t>
  </si>
  <si>
    <t xml:space="preserve">Deportes y aire libre/Golf/Accesorios/Cuenta golpes</t>
  </si>
  <si>
    <t xml:space="preserve">Deportes y aire libre/Golf/Accesorios/Fundas</t>
  </si>
  <si>
    <t xml:space="preserve">Deportes y aire libre/Golf/Accesorios/Fundas/Creativas</t>
  </si>
  <si>
    <t xml:space="preserve">Deportes y aire libre/Golf/Accesorios/Fundas/Drivers</t>
  </si>
  <si>
    <t xml:space="preserve">Deportes y aire libre/Golf/Accesorios/Fundas/Hierros</t>
  </si>
  <si>
    <t xml:space="preserve">Deportes y aire libre/Golf/Accesorios/Fundas/Maderas</t>
  </si>
  <si>
    <t xml:space="preserve">Deportes y aire libre/Golf/Accesorios/Fundas de viaje</t>
  </si>
  <si>
    <t xml:space="preserve">Deportes y aire libre/Golf/Accesorios/Fundas para carritos</t>
  </si>
  <si>
    <t xml:space="preserve">Deportes y aire libre/Golf/Accesorios/Kits de reparación del mango</t>
  </si>
  <si>
    <t xml:space="preserve">Deportes y aire libre/Golf/Accesorios/Llaves de ajuste</t>
  </si>
  <si>
    <t xml:space="preserve">Deportes y aire libre/Golf/Accesorios/Muñequeras</t>
  </si>
  <si>
    <t xml:space="preserve">Deportes y aire libre/Golf/Accesorios/Organizadores de maletero</t>
  </si>
  <si>
    <t xml:space="preserve">Deportes y aire libre/Golf/Accesorios/Sets de regalo</t>
  </si>
  <si>
    <t xml:space="preserve">Deportes y aire libre/Golf/Accesorios/Telescopios</t>
  </si>
  <si>
    <t xml:space="preserve">Deportes y aire libre/Golf/Accesorios/Telémetros</t>
  </si>
  <si>
    <t xml:space="preserve">Deportes y aire libre/Golf/Accesorios para bolsas de palos</t>
  </si>
  <si>
    <t xml:space="preserve">Deportes y aire libre/Golf/Accesorios para carritos de golf</t>
  </si>
  <si>
    <t xml:space="preserve">Deportes y aire libre/Golf/Accesorios para el campo</t>
  </si>
  <si>
    <t xml:space="preserve">Deportes y aire libre/Golf/Accesorios para el campo/Arreglapiques</t>
  </si>
  <si>
    <t xml:space="preserve">Deportes y aire libre/Golf/Accesorios para el campo/Marcadores para bolas</t>
  </si>
  <si>
    <t xml:space="preserve">Deportes y aire libre/Golf/Accesorios para el campo/Paraguas</t>
  </si>
  <si>
    <t xml:space="preserve">Deportes y aire libre/Golf/Accesorios para el campo/Recogebolas</t>
  </si>
  <si>
    <t xml:space="preserve">Deportes y aire libre/Golf/Accesorios para el campo/Tees</t>
  </si>
  <si>
    <t xml:space="preserve">Deportes y aire libre/Golf/Accesorios para el campo/Toallas</t>
  </si>
  <si>
    <t xml:space="preserve">Deportes y aire libre/Golf/Bolas</t>
  </si>
  <si>
    <t xml:space="preserve">Deportes y aire libre/Golf/Bolas/Con taras</t>
  </si>
  <si>
    <t xml:space="preserve">Deportes y aire libre/Golf/Bolas/Distancia</t>
  </si>
  <si>
    <t xml:space="preserve">Deportes y aire libre/Golf/Bolas/Driving range</t>
  </si>
  <si>
    <t xml:space="preserve">Deportes y aire libre/Golf/Bolas/Estándar</t>
  </si>
  <si>
    <t xml:space="preserve">Deportes y aire libre/Golf/Bolas/Giro</t>
  </si>
  <si>
    <t xml:space="preserve">Deportes y aire libre/Golf/Bolas/Mujer</t>
  </si>
  <si>
    <t xml:space="preserve">Deportes y aire libre/Golf/Bolas/Práctica</t>
  </si>
  <si>
    <t xml:space="preserve">Deportes y aire libre/Golf/Bolas/Recicladas</t>
  </si>
  <si>
    <t xml:space="preserve">Deportes y aire libre/Golf/Bolas/Trucadas y especiales</t>
  </si>
  <si>
    <t xml:space="preserve">Deportes y aire libre/Golf/Bolsas de palos</t>
  </si>
  <si>
    <t xml:space="preserve">Deportes y aire libre/Golf/Bolsas de palos/Bolsas con trípode</t>
  </si>
  <si>
    <t xml:space="preserve">Deportes y aire libre/Golf/Bolsas de palos/Bolsas de carro</t>
  </si>
  <si>
    <t xml:space="preserve">Deportes y aire libre/Golf/Bolsas de palos/Bolsas de mano</t>
  </si>
  <si>
    <t xml:space="preserve">Deportes y aire libre/Golf/Calzado</t>
  </si>
  <si>
    <t xml:space="preserve">Deportes y aire libre/Golf/Calzado/Hombre</t>
  </si>
  <si>
    <t xml:space="preserve">Deportes y aire libre/Golf/Calzado/Mujer</t>
  </si>
  <si>
    <t xml:space="preserve">Deportes y aire libre/Golf/Calzado/Niña</t>
  </si>
  <si>
    <t xml:space="preserve">Deportes y aire libre/Golf/Calzado/Niño</t>
  </si>
  <si>
    <t xml:space="preserve">Deportes y aire libre/Golf/Carros de golf</t>
  </si>
  <si>
    <t xml:space="preserve">Deportes y aire libre/Golf/Carros de golf/Carritos de mano con ruedas</t>
  </si>
  <si>
    <t xml:space="preserve">Deportes y aire libre/Golf/Carros de golf/Carros de gasolina</t>
  </si>
  <si>
    <t xml:space="preserve">Deportes y aire libre/Golf/Carros de golf/Carros eléctricos</t>
  </si>
  <si>
    <t xml:space="preserve">Deportes y aire libre/Golf/Guantes</t>
  </si>
  <si>
    <t xml:space="preserve">Deportes y aire libre/Golf/Material de entrenamiento</t>
  </si>
  <si>
    <t xml:space="preserve">Deportes y aire libre/Golf/Material de entrenamiento/Alfombras de práctica</t>
  </si>
  <si>
    <t xml:space="preserve">Deportes y aire libre/Golf/Material de entrenamiento/Alfombras de putting</t>
  </si>
  <si>
    <t xml:space="preserve">Deportes y aire libre/Golf/Material de entrenamiento/Analizadores de swing</t>
  </si>
  <si>
    <t xml:space="preserve">Deportes y aire libre/Golf/Material de entrenamiento/Entrenadores de fuerza</t>
  </si>
  <si>
    <t xml:space="preserve">Deportes y aire libre/Golf/Material de entrenamiento/Entrenadores de swing</t>
  </si>
  <si>
    <t xml:space="preserve">Deportes y aire libre/Golf/Material de entrenamiento/Putters de entrenamiento</t>
  </si>
  <si>
    <t xml:space="preserve">Deportes y aire libre/Golf/Material de entrenamiento/Redes de práctica</t>
  </si>
  <si>
    <t xml:space="preserve">Deportes y aire libre/Golf/Organizadores de palos</t>
  </si>
  <si>
    <t xml:space="preserve">Deportes y aire libre/Golf/Palos</t>
  </si>
  <si>
    <t xml:space="preserve">Deportes y aire libre/Golf/Palos/Chippers</t>
  </si>
  <si>
    <t xml:space="preserve">Deportes y aire libre/Golf/Palos/Drivers</t>
  </si>
  <si>
    <t xml:space="preserve">Deportes y aire libre/Golf/Palos/Hierros</t>
  </si>
  <si>
    <t xml:space="preserve">Deportes y aire libre/Golf/Palos/Híbridos</t>
  </si>
  <si>
    <t xml:space="preserve">Deportes y aire libre/Golf/Palos/Juegos completos</t>
  </si>
  <si>
    <t xml:space="preserve">Deportes y aire libre/Golf/Palos/Maderas</t>
  </si>
  <si>
    <t xml:space="preserve">Deportes y aire libre/Golf/Palos/Maderas/Maderas 11</t>
  </si>
  <si>
    <t xml:space="preserve">Deportes y aire libre/Golf/Palos/Maderas/Maderas 13</t>
  </si>
  <si>
    <t xml:space="preserve">Deportes y aire libre/Golf/Palos/Maderas/Maderas 15</t>
  </si>
  <si>
    <t xml:space="preserve">Deportes y aire libre/Golf/Palos/Maderas/Maderas 2</t>
  </si>
  <si>
    <t xml:space="preserve">Deportes y aire libre/Golf/Palos/Maderas/Maderas 3</t>
  </si>
  <si>
    <t xml:space="preserve">Deportes y aire libre/Golf/Palos/Maderas/Maderas 4</t>
  </si>
  <si>
    <t xml:space="preserve">Deportes y aire libre/Golf/Palos/Maderas/Maderas 5</t>
  </si>
  <si>
    <t xml:space="preserve">Deportes y aire libre/Golf/Palos/Maderas/Maderas 7</t>
  </si>
  <si>
    <t xml:space="preserve">Deportes y aire libre/Golf/Palos/Maderas/Maderas 9</t>
  </si>
  <si>
    <t xml:space="preserve">Deportes y aire libre/Golf/Palos/Putters</t>
  </si>
  <si>
    <t xml:space="preserve">Deportes y aire libre/Golf/Palos/Putters/Putters de mazo</t>
  </si>
  <si>
    <t xml:space="preserve">Deportes y aire libre/Golf/Palos/Putters/Putters de pala</t>
  </si>
  <si>
    <t xml:space="preserve">Deportes y aire libre/Golf/Palos/Putters/Putters de peso perimetral</t>
  </si>
  <si>
    <t xml:space="preserve">Deportes y aire libre/Golf/Palos/Wedges y palos especiales</t>
  </si>
  <si>
    <t xml:space="preserve">Deportes y aire libre/Golf/Palos/Wedges y palos especiales/Gap wedges</t>
  </si>
  <si>
    <t xml:space="preserve">Deportes y aire libre/Golf/Palos/Wedges y palos especiales/Lob wedges</t>
  </si>
  <si>
    <t xml:space="preserve">Deportes y aire libre/Golf/Palos/Wedges y palos especiales/Palos especiales</t>
  </si>
  <si>
    <t xml:space="preserve">Deportes y aire libre/Golf/Palos/Wedges y palos especiales/Pitching wedges</t>
  </si>
  <si>
    <t xml:space="preserve">Deportes y aire libre/Golf/Palos/Wedges y palos especiales/Sand wedges</t>
  </si>
  <si>
    <t xml:space="preserve">Deportes y aire libre/Golf/Palos/Wedges y palos especiales/Wedges de aproximación</t>
  </si>
  <si>
    <t xml:space="preserve">Deportes y aire libre/Golf/Piezas para palos</t>
  </si>
  <si>
    <t xml:space="preserve">Deportes y aire libre/Golf/Piezas para palos/Cabezas</t>
  </si>
  <si>
    <t xml:space="preserve">Deportes y aire libre/Golf/Piezas para palos/Grips</t>
  </si>
  <si>
    <t xml:space="preserve">Deportes y aire libre/Golf/Piezas para palos/Varillas</t>
  </si>
  <si>
    <t xml:space="preserve">Deportes y aire libre/Golf/Ropa</t>
  </si>
  <si>
    <t xml:space="preserve">Deportes y aire libre/Golf/Ropa/Hombre</t>
  </si>
  <si>
    <t xml:space="preserve">Deportes y aire libre/Golf/Ropa/Hombre/Camisas</t>
  </si>
  <si>
    <t xml:space="preserve">Deportes y aire libre/Golf/Ropa/Hombre/Camisetas</t>
  </si>
  <si>
    <t xml:space="preserve">Deportes y aire libre/Golf/Ropa/Hombre/Chalecos</t>
  </si>
  <si>
    <t xml:space="preserve">Deportes y aire libre/Golf/Ropa/Hombre/Chaquetas</t>
  </si>
  <si>
    <t xml:space="preserve">Deportes y aire libre/Golf/Ropa/Hombre/Gorras</t>
  </si>
  <si>
    <t xml:space="preserve">Deportes y aire libre/Golf/Ropa/Hombre/Jerseys</t>
  </si>
  <si>
    <t xml:space="preserve">Deportes y aire libre/Golf/Ropa/Hombre/Pantalones</t>
  </si>
  <si>
    <t xml:space="preserve">Deportes y aire libre/Golf/Ropa/Hombre/Pantalones cortos</t>
  </si>
  <si>
    <t xml:space="preserve">Deportes y aire libre/Golf/Ropa/Hombre/Polos</t>
  </si>
  <si>
    <t xml:space="preserve">Deportes y aire libre/Golf/Ropa/Hombre/Viseras</t>
  </si>
  <si>
    <t xml:space="preserve">Deportes y aire libre/Golf/Ropa/Mujer</t>
  </si>
  <si>
    <t xml:space="preserve">Deportes y aire libre/Golf/Ropa/Mujer/Camisas y blusas</t>
  </si>
  <si>
    <t xml:space="preserve">Deportes y aire libre/Golf/Ropa/Mujer/Camisetas</t>
  </si>
  <si>
    <t xml:space="preserve">Deportes y aire libre/Golf/Ropa/Mujer/Chalecos</t>
  </si>
  <si>
    <t xml:space="preserve">Deportes y aire libre/Golf/Ropa/Mujer/Chaquetas</t>
  </si>
  <si>
    <t xml:space="preserve">Deportes y aire libre/Golf/Ropa/Mujer/Gorras</t>
  </si>
  <si>
    <t xml:space="preserve">Deportes y aire libre/Golf/Ropa/Mujer/Jerseys</t>
  </si>
  <si>
    <t xml:space="preserve">Deportes y aire libre/Golf/Ropa/Mujer/Pantalones</t>
  </si>
  <si>
    <t xml:space="preserve">Deportes y aire libre/Golf/Ropa/Mujer/Pantalones cortos</t>
  </si>
  <si>
    <t xml:space="preserve">Deportes y aire libre/Golf/Ropa/Mujer/Polos</t>
  </si>
  <si>
    <t xml:space="preserve">Deportes y aire libre/Golf/Ropa/Mujer/Viseras</t>
  </si>
  <si>
    <t xml:space="preserve">Deportes y aire libre/Golf/Ropa/Niña</t>
  </si>
  <si>
    <t xml:space="preserve">Deportes y aire libre/Golf/Ropa/Niña/Camisas y blusas</t>
  </si>
  <si>
    <t xml:space="preserve">Deportes y aire libre/Golf/Ropa/Niña/Camisetas</t>
  </si>
  <si>
    <t xml:space="preserve">Deportes y aire libre/Golf/Ropa/Niña/Chalecos</t>
  </si>
  <si>
    <t xml:space="preserve">Deportes y aire libre/Golf/Ropa/Niña/Chaquetas</t>
  </si>
  <si>
    <t xml:space="preserve">Deportes y aire libre/Golf/Ropa/Niña/Gorras</t>
  </si>
  <si>
    <t xml:space="preserve">Deportes y aire libre/Golf/Ropa/Niña/Jerseys</t>
  </si>
  <si>
    <t xml:space="preserve">Deportes y aire libre/Golf/Ropa/Niña/Pantalones</t>
  </si>
  <si>
    <t xml:space="preserve">Deportes y aire libre/Golf/Ropa/Niña/Pantalones cortos</t>
  </si>
  <si>
    <t xml:space="preserve">Deportes y aire libre/Golf/Ropa/Niña/Polos</t>
  </si>
  <si>
    <t xml:space="preserve">Deportes y aire libre/Golf/Ropa/Niña/Viseras</t>
  </si>
  <si>
    <t xml:space="preserve">Deportes y aire libre/Golf/Ropa/Niño</t>
  </si>
  <si>
    <t xml:space="preserve">Deportes y aire libre/Golf/Ropa/Niño/Camisas</t>
  </si>
  <si>
    <t xml:space="preserve">Deportes y aire libre/Golf/Ropa/Niño/Camisetas</t>
  </si>
  <si>
    <t xml:space="preserve">Deportes y aire libre/Golf/Ropa/Niño/Chalecos</t>
  </si>
  <si>
    <t xml:space="preserve">Deportes y aire libre/Golf/Ropa/Niño/Chaquetas</t>
  </si>
  <si>
    <t xml:space="preserve">Deportes y aire libre/Golf/Ropa/Niño/Gorras</t>
  </si>
  <si>
    <t xml:space="preserve">Deportes y aire libre/Golf/Ropa/Niño/Jerseys</t>
  </si>
  <si>
    <t xml:space="preserve">Deportes y aire libre/Golf/Ropa/Niño/Pantalones</t>
  </si>
  <si>
    <t xml:space="preserve">Deportes y aire libre/Golf/Ropa/Niño/Pantalones cortos</t>
  </si>
  <si>
    <t xml:space="preserve">Deportes y aire libre/Golf/Ropa/Niño/Polos</t>
  </si>
  <si>
    <t xml:space="preserve">Deportes y aire libre/Golf/Ropa/Niño/Viseras</t>
  </si>
  <si>
    <t xml:space="preserve">Deportes y aire libre/Hockey sobre hierba</t>
  </si>
  <si>
    <t xml:space="preserve">Deportes y aire libre/Hockey sobre hierba/Bolsas para material</t>
  </si>
  <si>
    <t xml:space="preserve">Deportes y aire libre/Hockey sobre hierba/Guantes</t>
  </si>
  <si>
    <t xml:space="preserve">Deportes y aire libre/Hockey sobre hierba/Material de entrenamiento</t>
  </si>
  <si>
    <t xml:space="preserve">Deportes y aire libre/Hockey sobre hierba/Palos</t>
  </si>
  <si>
    <t xml:space="preserve">Deportes y aire libre/Hockey sobre hierba/Pelotas</t>
  </si>
  <si>
    <t xml:space="preserve">Deportes y aire libre/Hockey sobre hierba/Porterías</t>
  </si>
  <si>
    <t xml:space="preserve">Deportes y aire libre/Hockey sobre hierba/Protecciones</t>
  </si>
  <si>
    <t xml:space="preserve">Deportes y aire libre/Hockey sobre hierba/Protecciones/Espinilleras</t>
  </si>
  <si>
    <t xml:space="preserve">Deportes y aire libre/Hockey sobre hierba/Protecciones/Gafas de protección</t>
  </si>
  <si>
    <t xml:space="preserve">Deportes y aire libre/Hockey sobre hierba/Ropa</t>
  </si>
  <si>
    <t xml:space="preserve">Deportes y aire libre/Hockey sobre hierba/Ropa/Hombre</t>
  </si>
  <si>
    <t xml:space="preserve">Deportes y aire libre/Hockey sobre hierba/Ropa/Hombre/Camisetas</t>
  </si>
  <si>
    <t xml:space="preserve">Deportes y aire libre/Hockey sobre hierba/Ropa/Hombre/Pantalones cortos</t>
  </si>
  <si>
    <t xml:space="preserve">Deportes y aire libre/Hockey sobre hierba/Ropa/Mujer</t>
  </si>
  <si>
    <t xml:space="preserve">Deportes y aire libre/Hockey sobre hierba/Ropa/Mujer/Camisetas</t>
  </si>
  <si>
    <t xml:space="preserve">Deportes y aire libre/Hockey sobre hierba/Ropa/Mujer/Faldas</t>
  </si>
  <si>
    <t xml:space="preserve">Deportes y aire libre/Hockey sobre hierba/Ropa/Mujer/Pantalones cortos</t>
  </si>
  <si>
    <t xml:space="preserve">Deportes y aire libre/Hockey sobre hierba/Ropa/Niña</t>
  </si>
  <si>
    <t xml:space="preserve">Deportes y aire libre/Hockey sobre hierba/Ropa/Niña/Camisetas</t>
  </si>
  <si>
    <t xml:space="preserve">Deportes y aire libre/Hockey sobre hierba/Ropa/Niña/Faldas</t>
  </si>
  <si>
    <t xml:space="preserve">Deportes y aire libre/Hockey sobre hierba/Ropa/Niña/Pantalones cortos</t>
  </si>
  <si>
    <t xml:space="preserve">Deportes y aire libre/Hockey sobre hierba/Ropa/Niño</t>
  </si>
  <si>
    <t xml:space="preserve">Deportes y aire libre/Hockey sobre hierba/Ropa/Niño/Camisetas</t>
  </si>
  <si>
    <t xml:space="preserve">Deportes y aire libre/Hockey sobre hierba/Ropa/Niño/Pantalones cortos</t>
  </si>
  <si>
    <t xml:space="preserve">Deportes y aire libre/Hockey sobre hierba/Zapatillas</t>
  </si>
  <si>
    <t xml:space="preserve">Deportes y aire libre/Hockey sobre hierba/Zapatillas/Hombre</t>
  </si>
  <si>
    <t xml:space="preserve">Deportes y aire libre/Hockey sobre hierba/Zapatillas/Mujer</t>
  </si>
  <si>
    <t xml:space="preserve">Deportes y aire libre/Hockey sobre hierba/Zapatillas/Niña</t>
  </si>
  <si>
    <t xml:space="preserve">Deportes y aire libre/Hockey sobre hierba/Zapatillas/Niño</t>
  </si>
  <si>
    <t xml:space="preserve">Deportes y aire libre/Hockey sobre patines</t>
  </si>
  <si>
    <t xml:space="preserve">Deportes y aire libre/Hockey sobre patines/Palos</t>
  </si>
  <si>
    <t xml:space="preserve">Deportes y aire libre/Hockey sobre patines/Patines</t>
  </si>
  <si>
    <t xml:space="preserve">Deportes y aire libre/Hockey sobre patines/Pelotas y discos</t>
  </si>
  <si>
    <t xml:space="preserve">Deportes y aire libre/Hockey sobre patines/Redes</t>
  </si>
  <si>
    <t xml:space="preserve">Deportes y aire libre/Hípica</t>
  </si>
  <si>
    <t xml:space="preserve">Deportes y aire libre/Hípica/Accesorios para el caballo</t>
  </si>
  <si>
    <t xml:space="preserve">Deportes y aire libre/Hípica/Accesorios para el caballo/Cabezadas</t>
  </si>
  <si>
    <t xml:space="preserve">Deportes y aire libre/Hípica/Accesorios para el caballo/Cuidado del caballo</t>
  </si>
  <si>
    <t xml:space="preserve">Deportes y aire libre/Hípica/Accesorios para el caballo/Cuidado del caballo/Almohazas y rasquetas</t>
  </si>
  <si>
    <t xml:space="preserve">Deportes y aire libre/Hípica/Accesorios para el caballo/Cuidado del caballo/Cepillos</t>
  </si>
  <si>
    <t xml:space="preserve">Deportes y aire libre/Hípica/Accesorios para el caballo/Cuidado del caballo/Cuidado de los cascos</t>
  </si>
  <si>
    <t xml:space="preserve">Deportes y aire libre/Hípica/Accesorios para el caballo/Cuidado del caballo/Máquinas para esquilar y limpiar</t>
  </si>
  <si>
    <t xml:space="preserve">Deportes y aire libre/Hípica/Accesorios para el caballo/Herraduras y protectores</t>
  </si>
  <si>
    <t xml:space="preserve">Deportes y aire libre/Hípica/Accesorios para el caballo/Mantas y sábanas</t>
  </si>
  <si>
    <t xml:space="preserve">Deportes y aire libre/Hípica/Accesorios para el caballo/Máscaras</t>
  </si>
  <si>
    <t xml:space="preserve">Deportes y aire libre/Hípica/Accesorios para el caballo/Ropa reflectante</t>
  </si>
  <si>
    <t xml:space="preserve">Deportes y aire libre/Hípica/Accesorios para el caballo/Suministros sanitarios</t>
  </si>
  <si>
    <t xml:space="preserve">Deportes y aire libre/Hípica/Accesorios para el caballo/Suministros sanitarios/Antiparasitarios</t>
  </si>
  <si>
    <t xml:space="preserve">Deportes y aire libre/Hípica/Accesorios para el caballo/Suministros sanitarios/Control de mosquitos y moscas</t>
  </si>
  <si>
    <t xml:space="preserve">Deportes y aire libre/Hípica/Accesorios para el caballo/Suministros sanitarios/Linimentos</t>
  </si>
  <si>
    <t xml:space="preserve">Deportes y aire libre/Hípica/Accesorios para el caballo/Suministros sanitarios/Suplementos y remedios nutricionales</t>
  </si>
  <si>
    <t xml:space="preserve">Deportes y aire libre/Hípica/Accesorios para el caballo/Vendas</t>
  </si>
  <si>
    <t xml:space="preserve">Deportes y aire libre/Hípica/Arreos</t>
  </si>
  <si>
    <t xml:space="preserve">Deportes y aire libre/Hípica/Arreos/Accesorios de arreo</t>
  </si>
  <si>
    <t xml:space="preserve">Deportes y aire libre/Hípica/Arreos/Accesorios para sillas</t>
  </si>
  <si>
    <t xml:space="preserve">Deportes y aire libre/Hípica/Arreos/Arcones y cajones</t>
  </si>
  <si>
    <t xml:space="preserve">Deportes y aire libre/Hípica/Arreos/Bocados</t>
  </si>
  <si>
    <t xml:space="preserve">Deportes y aire libre/Hípica/Arreos/Bocados/Barbadas</t>
  </si>
  <si>
    <t xml:space="preserve">Deportes y aire libre/Hípica/Arreos/Bocados/Bocados de tiro</t>
  </si>
  <si>
    <t xml:space="preserve">Deportes y aire libre/Hípica/Arreos/Bocados/Cabezadas sin bocado</t>
  </si>
  <si>
    <t xml:space="preserve">Deportes y aire libre/Hípica/Arreos/Bocados/Filetes</t>
  </si>
  <si>
    <t xml:space="preserve">Deportes y aire libre/Hípica/Arreos/Bocados/Pelhams</t>
  </si>
  <si>
    <t xml:space="preserve">Deportes y aire libre/Hípica/Arreos/Bridas</t>
  </si>
  <si>
    <t xml:space="preserve">Deportes y aire libre/Hípica/Arreos/Cabestros</t>
  </si>
  <si>
    <t xml:space="preserve">Deportes y aire libre/Hípica/Arreos/Cabezadas y riendas</t>
  </si>
  <si>
    <t xml:space="preserve">Deportes y aire libre/Hípica/Arreos/Cabezadas y riendas/Arneses</t>
  </si>
  <si>
    <t xml:space="preserve">Deportes y aire libre/Hípica/Arreos/Cabezadas y riendas/Cuidado del cuero</t>
  </si>
  <si>
    <t xml:space="preserve">Deportes y aire libre/Hípica/Arreos/Cabezadas y riendas/Frontaleras</t>
  </si>
  <si>
    <t xml:space="preserve">Deportes y aire libre/Hípica/Arreos/Cabezadas y riendas/Muserolas</t>
  </si>
  <si>
    <t xml:space="preserve">Deportes y aire libre/Hípica/Arreos/Cabezadas y riendas/Riendas</t>
  </si>
  <si>
    <t xml:space="preserve">Deportes y aire libre/Hípica/Arreos/Cinchas</t>
  </si>
  <si>
    <t xml:space="preserve">Deportes y aire libre/Hípica/Arreos/Espuelas</t>
  </si>
  <si>
    <t xml:space="preserve">Deportes y aire libre/Hípica/Arreos/Estribos</t>
  </si>
  <si>
    <t xml:space="preserve">Deportes y aire libre/Hípica/Arreos/Estribos/Aciones</t>
  </si>
  <si>
    <t xml:space="preserve">Deportes y aire libre/Hípica/Arreos/Estribos/Estribos de hierro y tacos</t>
  </si>
  <si>
    <t xml:space="preserve">Deportes y aire libre/Hípica/Arreos/Pechopetrales y martingalas</t>
  </si>
  <si>
    <t xml:space="preserve">Deportes y aire libre/Hípica/Arreos/Sillas</t>
  </si>
  <si>
    <t xml:space="preserve">Deportes y aire libre/Hípica/Arreos/Sillas/Sillas de doma</t>
  </si>
  <si>
    <t xml:space="preserve">Deportes y aire libre/Hípica/Arreos/Sillas/Sillas de doma vaquera</t>
  </si>
  <si>
    <t xml:space="preserve">Deportes y aire libre/Hípica/Arreos/Sillas/Sillas de resistencia</t>
  </si>
  <si>
    <t xml:space="preserve">Deportes y aire libre/Hípica/Arreos/Sillas/Sillas de salto</t>
  </si>
  <si>
    <t xml:space="preserve">Deportes y aire libre/Hípica/Arreos/Sillas/Sillas de uso general</t>
  </si>
  <si>
    <t xml:space="preserve">Deportes y aire libre/Hípica/Arreos/Sillas/Sillas para pony</t>
  </si>
  <si>
    <t xml:space="preserve">Deportes y aire libre/Hípica/Arreos/Sudaderos y mantillas</t>
  </si>
  <si>
    <t xml:space="preserve">Deportes y aire libre/Hípica/Arreos/Sudaderos y mantillas/Medios sudaderos</t>
  </si>
  <si>
    <t xml:space="preserve">Deportes y aire libre/Hípica/Arreos/Sudaderos y mantillas/Sudaderos completos</t>
  </si>
  <si>
    <t xml:space="preserve">Deportes y aire libre/Hípica/Arreos/Sudaderos y mantillas/Sudaderos numnah</t>
  </si>
  <si>
    <t xml:space="preserve">Deportes y aire libre/Hípica/Botas</t>
  </si>
  <si>
    <t xml:space="preserve">Deportes y aire libre/Hípica/Calzado</t>
  </si>
  <si>
    <t xml:space="preserve">Deportes y aire libre/Hípica/Calzado/Hombre</t>
  </si>
  <si>
    <t xml:space="preserve">Deportes y aire libre/Hípica/Calzado/Mujer</t>
  </si>
  <si>
    <t xml:space="preserve">Deportes y aire libre/Hípica/Calzado/Niña</t>
  </si>
  <si>
    <t xml:space="preserve">Deportes y aire libre/Hípica/Calzado/Niño</t>
  </si>
  <si>
    <t xml:space="preserve">Deportes y aire libre/Hípica/Cascos</t>
  </si>
  <si>
    <t xml:space="preserve">Deportes y aire libre/Hípica/Cilindros</t>
  </si>
  <si>
    <t xml:space="preserve">Deportes y aire libre/Hípica/Guantes de equitación</t>
  </si>
  <si>
    <t xml:space="preserve">Deportes y aire libre/Hípica/Material para dirigir al caballo</t>
  </si>
  <si>
    <t xml:space="preserve">Deportes y aire libre/Hípica/Polainas y chaparreras</t>
  </si>
  <si>
    <t xml:space="preserve">Deportes y aire libre/Hípica/Protecciones</t>
  </si>
  <si>
    <t xml:space="preserve">Deportes y aire libre/Hípica/Remolques</t>
  </si>
  <si>
    <t xml:space="preserve">Deportes y aire libre/Hípica/Ropa</t>
  </si>
  <si>
    <t xml:space="preserve">Deportes y aire libre/Hípica/Ropa/Hombre</t>
  </si>
  <si>
    <t xml:space="preserve">Deportes y aire libre/Hípica/Ropa/Hombre/Chalecos</t>
  </si>
  <si>
    <t xml:space="preserve">Deportes y aire libre/Hípica/Ropa/Hombre/Chaquetas</t>
  </si>
  <si>
    <t xml:space="preserve">Deportes y aire libre/Hípica/Ropa/Hombre/Chaquetas de concurso</t>
  </si>
  <si>
    <t xml:space="preserve">Deportes y aire libre/Hípica/Ropa/Hombre/Guantes</t>
  </si>
  <si>
    <t xml:space="preserve">Deportes y aire libre/Hípica/Ropa/Hombre/Pantalones</t>
  </si>
  <si>
    <t xml:space="preserve">Deportes y aire libre/Hípica/Ropa/Mujer</t>
  </si>
  <si>
    <t xml:space="preserve">Deportes y aire libre/Hípica/Ropa/Mujer/Blusas de concurso</t>
  </si>
  <si>
    <t xml:space="preserve">Deportes y aire libre/Hípica/Ropa/Mujer/Chalecos</t>
  </si>
  <si>
    <t xml:space="preserve">Deportes y aire libre/Hípica/Ropa/Mujer/Chaquetas</t>
  </si>
  <si>
    <t xml:space="preserve">Deportes y aire libre/Hípica/Ropa/Mujer/Chaquetas de concurso</t>
  </si>
  <si>
    <t xml:space="preserve">Deportes y aire libre/Hípica/Ropa/Mujer/Guantes</t>
  </si>
  <si>
    <t xml:space="preserve">Deportes y aire libre/Hípica/Ropa/Mujer/Pantalones</t>
  </si>
  <si>
    <t xml:space="preserve">Deportes y aire libre/Hípica/Ropa/Niña</t>
  </si>
  <si>
    <t xml:space="preserve">Deportes y aire libre/Hípica/Ropa/Niña/Blusas de concurso</t>
  </si>
  <si>
    <t xml:space="preserve">Deportes y aire libre/Hípica/Ropa/Niña/Chalecos</t>
  </si>
  <si>
    <t xml:space="preserve">Deportes y aire libre/Hípica/Ropa/Niña/Chaquetas</t>
  </si>
  <si>
    <t xml:space="preserve">Deportes y aire libre/Hípica/Ropa/Niña/Chaquetas de concurso</t>
  </si>
  <si>
    <t xml:space="preserve">Deportes y aire libre/Hípica/Ropa/Niña/Guantes</t>
  </si>
  <si>
    <t xml:space="preserve">Deportes y aire libre/Hípica/Ropa/Niña/Pantalones</t>
  </si>
  <si>
    <t xml:space="preserve">Deportes y aire libre/Hípica/Ropa/Niño</t>
  </si>
  <si>
    <t xml:space="preserve">Deportes y aire libre/Hípica/Ropa/Niño/Chalecos</t>
  </si>
  <si>
    <t xml:space="preserve">Deportes y aire libre/Hípica/Ropa/Niño/Chaquetas</t>
  </si>
  <si>
    <t xml:space="preserve">Deportes y aire libre/Hípica/Ropa/Niño/Chaquetas de concurso</t>
  </si>
  <si>
    <t xml:space="preserve">Deportes y aire libre/Hípica/Ropa/Niño/Guantes</t>
  </si>
  <si>
    <t xml:space="preserve">Deportes y aire libre/Hípica/Ropa/Niño/Pantalones</t>
  </si>
  <si>
    <t xml:space="preserve">Deportes y aire libre/Hípica/Trallas y fustas</t>
  </si>
  <si>
    <t xml:space="preserve">Deportes y aire libre/Lacrosse</t>
  </si>
  <si>
    <t xml:space="preserve">Deportes y aire libre/Lacrosse/Bolas</t>
  </si>
  <si>
    <t xml:space="preserve">Deportes y aire libre/Lacrosse/Bolsas para material</t>
  </si>
  <si>
    <t xml:space="preserve">Deportes y aire libre/Lacrosse/Cabezas</t>
  </si>
  <si>
    <t xml:space="preserve">Deportes y aire libre/Lacrosse/Cascos</t>
  </si>
  <si>
    <t xml:space="preserve">Deportes y aire libre/Lacrosse/Guantes</t>
  </si>
  <si>
    <t xml:space="preserve">Deportes y aire libre/Lacrosse/Kits de encordar</t>
  </si>
  <si>
    <t xml:space="preserve">Deportes y aire libre/Lacrosse/Material de entrenamiento</t>
  </si>
  <si>
    <t xml:space="preserve">Deportes y aire libre/Lacrosse/Palos</t>
  </si>
  <si>
    <t xml:space="preserve">Deportes y aire libre/Lacrosse/Porterías</t>
  </si>
  <si>
    <t xml:space="preserve">Deportes y aire libre/Lacrosse/Protecciones</t>
  </si>
  <si>
    <t xml:space="preserve">Deportes y aire libre/Lacrosse/Protecciones/Coderas</t>
  </si>
  <si>
    <t xml:space="preserve">Deportes y aire libre/Lacrosse/Protecciones/Gafas de protección</t>
  </si>
  <si>
    <t xml:space="preserve">Deportes y aire libre/Lacrosse/Protecciones/Hombreras</t>
  </si>
  <si>
    <t xml:space="preserve">Deportes y aire libre/Lacrosse/Protecciones/Pantalones de protección</t>
  </si>
  <si>
    <t xml:space="preserve">Deportes y aire libre/Lacrosse/Protecciones/Protecciones para brazos</t>
  </si>
  <si>
    <t xml:space="preserve">Deportes y aire libre/Lacrosse/Protecciones/Protecciones para costillas</t>
  </si>
  <si>
    <t xml:space="preserve">Deportes y aire libre/Lacrosse/Protecciones/Protecciones para el tronco superior</t>
  </si>
  <si>
    <t xml:space="preserve">Deportes y aire libre/Lacrosse/Protecciones/Protectores de pecho</t>
  </si>
  <si>
    <t xml:space="preserve">Deportes y aire libre/Lacrosse/Redes</t>
  </si>
  <si>
    <t xml:space="preserve">Deportes y aire libre/Lacrosse/Ropa</t>
  </si>
  <si>
    <t xml:space="preserve">Deportes y aire libre/Lacrosse/Ropa/Hombre</t>
  </si>
  <si>
    <t xml:space="preserve">Deportes y aire libre/Lacrosse/Ropa/Hombre/Camisas</t>
  </si>
  <si>
    <t xml:space="preserve">Deportes y aire libre/Lacrosse/Ropa/Hombre/Pantalones cortos</t>
  </si>
  <si>
    <t xml:space="preserve">Deportes y aire libre/Lacrosse/Ropa/Hombre/Pinnies</t>
  </si>
  <si>
    <t xml:space="preserve">Deportes y aire libre/Lacrosse/Ropa/Mujer</t>
  </si>
  <si>
    <t xml:space="preserve">Deportes y aire libre/Lacrosse/Ropa/Mujer/Camisas</t>
  </si>
  <si>
    <t xml:space="preserve">Deportes y aire libre/Lacrosse/Ropa/Mujer/Pantalones cortos</t>
  </si>
  <si>
    <t xml:space="preserve">Deportes y aire libre/Lacrosse/Ropa/Mujer/Pinnies</t>
  </si>
  <si>
    <t xml:space="preserve">Deportes y aire libre/Lacrosse/Ropa/Niña</t>
  </si>
  <si>
    <t xml:space="preserve">Deportes y aire libre/Lacrosse/Ropa/Niña/Camisas</t>
  </si>
  <si>
    <t xml:space="preserve">Deportes y aire libre/Lacrosse/Ropa/Niña/Pantalones cortos</t>
  </si>
  <si>
    <t xml:space="preserve">Deportes y aire libre/Lacrosse/Ropa/Niña/Pinnies</t>
  </si>
  <si>
    <t xml:space="preserve">Deportes y aire libre/Lacrosse/Ropa/Niño</t>
  </si>
  <si>
    <t xml:space="preserve">Deportes y aire libre/Lacrosse/Ropa/Niño/Camisas</t>
  </si>
  <si>
    <t xml:space="preserve">Deportes y aire libre/Lacrosse/Ropa/Niño/Pantalones cortos</t>
  </si>
  <si>
    <t xml:space="preserve">Deportes y aire libre/Lacrosse/Ropa/Niño/Pinnies</t>
  </si>
  <si>
    <t xml:space="preserve">Deportes y aire libre/Lacrosse/Varas</t>
  </si>
  <si>
    <t xml:space="preserve">Deportes y aire libre/Lacrosse/Varas/Atacante</t>
  </si>
  <si>
    <t xml:space="preserve">Deportes y aire libre/Lacrosse/Varas/Defensa</t>
  </si>
  <si>
    <t xml:space="preserve">Deportes y aire libre/Lacrosse/Varas/Portero</t>
  </si>
  <si>
    <t xml:space="preserve">Deportes y aire libre/Lacrosse/Zapatillas</t>
  </si>
  <si>
    <t xml:space="preserve">Deportes y aire libre/Lacrosse/Zapatillas/Hombre</t>
  </si>
  <si>
    <t xml:space="preserve">Deportes y aire libre/Lacrosse/Zapatillas/Mujer</t>
  </si>
  <si>
    <t xml:space="preserve">Deportes y aire libre/Lacrosse/Zapatillas/Niña</t>
  </si>
  <si>
    <t xml:space="preserve">Deportes y aire libre/Lacrosse/Zapatillas/Niño</t>
  </si>
  <si>
    <t xml:space="preserve">Deportes y aire libre/Lucha libre</t>
  </si>
  <si>
    <t xml:space="preserve">Deportes y aire libre/Lucha libre/Cascos</t>
  </si>
  <si>
    <t xml:space="preserve">Deportes y aire libre/Lucha libre/Protecciones</t>
  </si>
  <si>
    <t xml:space="preserve">Deportes y aire libre/Lucha libre/Trajes de tirantes</t>
  </si>
  <si>
    <t xml:space="preserve">Deportes y aire libre/Lucha libre/Zapatillas</t>
  </si>
  <si>
    <t xml:space="preserve">Deportes y aire libre/Lucha libre/Zapatillas/Hombre</t>
  </si>
  <si>
    <t xml:space="preserve">Deportes y aire libre/Lucha libre/Zapatillas/Mujer</t>
  </si>
  <si>
    <t xml:space="preserve">Deportes y aire libre/Lucha libre/Zapatillas/Niña</t>
  </si>
  <si>
    <t xml:space="preserve">Deportes y aire libre/Lucha libre/Zapatillas/Niño</t>
  </si>
  <si>
    <t xml:space="preserve">Deportes y aire libre/Netball</t>
  </si>
  <si>
    <t xml:space="preserve">Deportes y aire libre/Netball/Accesorios de netball</t>
  </si>
  <si>
    <t xml:space="preserve">Deportes y aire libre/Netball/Aros y postes</t>
  </si>
  <si>
    <t xml:space="preserve">Deportes y aire libre/Netball/Bolas</t>
  </si>
  <si>
    <t xml:space="preserve">Deportes y aire libre/Netball/Bolsas</t>
  </si>
  <si>
    <t xml:space="preserve">Deportes y aire libre/Netball/Redes</t>
  </si>
  <si>
    <t xml:space="preserve">Deportes y aire libre/Netball/Ropa</t>
  </si>
  <si>
    <t xml:space="preserve">Deportes y aire libre/Netball/Ropa/Hombre</t>
  </si>
  <si>
    <t xml:space="preserve">Deportes y aire libre/Netball/Ropa/Hombre/Calcetines</t>
  </si>
  <si>
    <t xml:space="preserve">Deportes y aire libre/Netball/Ropa/Hombre/Camisetas</t>
  </si>
  <si>
    <t xml:space="preserve">Deportes y aire libre/Netball/Ropa/Hombre/Pantalones</t>
  </si>
  <si>
    <t xml:space="preserve">Deportes y aire libre/Netball/Ropa/Hombre/Pantalones cortos</t>
  </si>
  <si>
    <t xml:space="preserve">Deportes y aire libre/Netball/Ropa/Mujer</t>
  </si>
  <si>
    <t xml:space="preserve">Deportes y aire libre/Netball/Ropa/Mujer/Calcetines</t>
  </si>
  <si>
    <t xml:space="preserve">Deportes y aire libre/Netball/Ropa/Mujer/Camisetas</t>
  </si>
  <si>
    <t xml:space="preserve">Deportes y aire libre/Netball/Ropa/Mujer/Pantalones</t>
  </si>
  <si>
    <t xml:space="preserve">Deportes y aire libre/Netball/Ropa/Mujer/Pantalones cortos</t>
  </si>
  <si>
    <t xml:space="preserve">Deportes y aire libre/Netball/Ropa/Niña</t>
  </si>
  <si>
    <t xml:space="preserve">Deportes y aire libre/Netball/Ropa/Niña/Calcetines</t>
  </si>
  <si>
    <t xml:space="preserve">Deportes y aire libre/Netball/Ropa/Niña/Camisetas</t>
  </si>
  <si>
    <t xml:space="preserve">Deportes y aire libre/Netball/Ropa/Niña/Pantalones</t>
  </si>
  <si>
    <t xml:space="preserve">Deportes y aire libre/Netball/Ropa/Niña/Pantalones cortos</t>
  </si>
  <si>
    <t xml:space="preserve">Deportes y aire libre/Netball/Ropa/Niño</t>
  </si>
  <si>
    <t xml:space="preserve">Deportes y aire libre/Netball/Ropa/Niño/Calcetines</t>
  </si>
  <si>
    <t xml:space="preserve">Deportes y aire libre/Netball/Ropa/Niño/Camisetas</t>
  </si>
  <si>
    <t xml:space="preserve">Deportes y aire libre/Netball/Ropa/Niño/Pantalones</t>
  </si>
  <si>
    <t xml:space="preserve">Deportes y aire libre/Netball/Ropa/Niño/Pantalones cortos</t>
  </si>
  <si>
    <t xml:space="preserve">Deportes y aire libre/Netball/Zapatillas</t>
  </si>
  <si>
    <t xml:space="preserve">Deportes y aire libre/Paintball</t>
  </si>
  <si>
    <t xml:space="preserve">Deportes y aire libre/Paintball/Arneses</t>
  </si>
  <si>
    <t xml:space="preserve">Deportes y aire libre/Paintball/Bolas de paintball</t>
  </si>
  <si>
    <t xml:space="preserve">Deportes y aire libre/Paintball/Bolsas para material</t>
  </si>
  <si>
    <t xml:space="preserve">Deportes y aire libre/Paintball/Bombonas, reguladores y piezas</t>
  </si>
  <si>
    <t xml:space="preserve">Deportes y aire libre/Paintball/Bombonas, reguladores y piezas/Bombonas</t>
  </si>
  <si>
    <t xml:space="preserve">Deportes y aire libre/Paintball/Bombonas, reguladores y piezas/Controles remotos</t>
  </si>
  <si>
    <t xml:space="preserve">Deportes y aire libre/Paintball/Bombonas, reguladores y piezas/Cámaras de expansión</t>
  </si>
  <si>
    <t xml:space="preserve">Deportes y aire libre/Paintball/Bombonas, reguladores y piezas/Estaciones de llenado</t>
  </si>
  <si>
    <t xml:space="preserve">Deportes y aire libre/Paintball/Bombonas, reguladores y piezas/Fundas para bombonas</t>
  </si>
  <si>
    <t xml:space="preserve">Deportes y aire libre/Paintball/Bombonas, reguladores y piezas/Reguladores</t>
  </si>
  <si>
    <t xml:space="preserve">Deportes y aire libre/Paintball/Bombonas, reguladores y piezas/Sistemas de CO2</t>
  </si>
  <si>
    <t xml:space="preserve">Deportes y aire libre/Paintball/Bottom lines</t>
  </si>
  <si>
    <t xml:space="preserve">Deportes y aire libre/Paintball/Cargadores y accesorios</t>
  </si>
  <si>
    <t xml:space="preserve">Deportes y aire libre/Paintball/Cargadores y accesorios/Accesorios para cargadores</t>
  </si>
  <si>
    <t xml:space="preserve">Deportes y aire libre/Paintball/Cargadores y accesorios/Alimentadores</t>
  </si>
  <si>
    <t xml:space="preserve">Deportes y aire libre/Paintball/Cargadores y accesorios/Cargadores</t>
  </si>
  <si>
    <t xml:space="preserve">Deportes y aire libre/Paintball/Cargadores y accesorios/Tubos y monturas</t>
  </si>
  <si>
    <t xml:space="preserve">Deportes y aire libre/Paintball/Cascos</t>
  </si>
  <si>
    <t xml:space="preserve">Deportes y aire libre/Paintball/Cañones de marcadora</t>
  </si>
  <si>
    <t xml:space="preserve">Deportes y aire libre/Paintball/Culatas</t>
  </si>
  <si>
    <t xml:space="preserve">Deportes y aire libre/Paintball/Drop forwards</t>
  </si>
  <si>
    <t xml:space="preserve">Deportes y aire libre/Paintball/Equipo para el mantenimiento de marcadoras</t>
  </si>
  <si>
    <t xml:space="preserve">Deportes y aire libre/Paintball/Granadas</t>
  </si>
  <si>
    <t xml:space="preserve">Deportes y aire libre/Paintball/Marcadoras</t>
  </si>
  <si>
    <t xml:space="preserve">Deportes y aire libre/Paintball/Miras</t>
  </si>
  <si>
    <t xml:space="preserve">Deportes y aire libre/Paintball/Piezas y mejoras de marcadoras</t>
  </si>
  <si>
    <t xml:space="preserve">Deportes y aire libre/Paintball/Piezas y mejoras de marcadoras/Accesorios de amartillado automático</t>
  </si>
  <si>
    <t xml:space="preserve">Deportes y aire libre/Paintball/Piezas y mejoras de marcadoras/Empuñaduras</t>
  </si>
  <si>
    <t xml:space="preserve">Deportes y aire libre/Paintball/Piezas y mejoras de marcadoras/Gatillos</t>
  </si>
  <si>
    <t xml:space="preserve">Deportes y aire libre/Paintball/Piezas y mejoras de marcadoras/Kits de accesorios</t>
  </si>
  <si>
    <t xml:space="preserve">Deportes y aire libre/Paintball/Piezas y mejoras de marcadoras/Kits de partes</t>
  </si>
  <si>
    <t xml:space="preserve">Deportes y aire libre/Paintball/Piezas y mejoras de marcadoras/Piezas de repuesto</t>
  </si>
  <si>
    <t xml:space="preserve">Deportes y aire libre/Paintball/Piezas y mejoras de marcadoras/Tornillos</t>
  </si>
  <si>
    <t xml:space="preserve">Deportes y aire libre/Paintball/Piezas y mejoras de marcadoras/Válvulas</t>
  </si>
  <si>
    <t xml:space="preserve">Deportes y aire libre/Paintball/Protecciones</t>
  </si>
  <si>
    <t xml:space="preserve">Deportes y aire libre/Paintball/Protecciones/Coderas</t>
  </si>
  <si>
    <t xml:space="preserve">Deportes y aire libre/Paintball/Protecciones/Gafas de protección</t>
  </si>
  <si>
    <t xml:space="preserve">Deportes y aire libre/Paintball/Protecciones/Guantes</t>
  </si>
  <si>
    <t xml:space="preserve">Deportes y aire libre/Paintball/Protecciones/Lentes de repuesto para máscaras</t>
  </si>
  <si>
    <t xml:space="preserve">Deportes y aire libre/Paintball/Protecciones/Máscaras</t>
  </si>
  <si>
    <t xml:space="preserve">Deportes y aire libre/Paintball/Protecciones/Protectores de cuello</t>
  </si>
  <si>
    <t xml:space="preserve">Deportes y aire libre/Paintball/Protecciones/Protectores de pecho</t>
  </si>
  <si>
    <t xml:space="preserve">Deportes y aire libre/Paintball/Protecciones/Rodilleras</t>
  </si>
  <si>
    <t xml:space="preserve">Deportes y aire libre/Paintball/Ropa</t>
  </si>
  <si>
    <t xml:space="preserve">Deportes y aire libre/Paintball/Sets completos de paintball</t>
  </si>
  <si>
    <t xml:space="preserve">Deportes y aire libre/Paracaidismo</t>
  </si>
  <si>
    <t xml:space="preserve">Deportes y aire libre/Patines sobre ruedas</t>
  </si>
  <si>
    <t xml:space="preserve">Deportes y aire libre/Patines sobre ruedas/Bolsas para material</t>
  </si>
  <si>
    <t xml:space="preserve">Deportes y aire libre/Patines sobre ruedas/Cascos</t>
  </si>
  <si>
    <t xml:space="preserve">Deportes y aire libre/Patines sobre ruedas/Partes para patines en línea</t>
  </si>
  <si>
    <t xml:space="preserve">Deportes y aire libre/Patines sobre ruedas/Partes para patines en línea/Frenos</t>
  </si>
  <si>
    <t xml:space="preserve">Deportes y aire libre/Patines sobre ruedas/Partes para patines en línea/Rodamientos</t>
  </si>
  <si>
    <t xml:space="preserve">Deportes y aire libre/Patines sobre ruedas/Partes para patines en línea/Ruedas</t>
  </si>
  <si>
    <t xml:space="preserve">Deportes y aire libre/Patines sobre ruedas/Patines en línea</t>
  </si>
  <si>
    <t xml:space="preserve">Deportes y aire libre/Patines sobre ruedas/Patines en paralelo</t>
  </si>
  <si>
    <t xml:space="preserve">Deportes y aire libre/Patines sobre ruedas/Piezas para patines en paralelo</t>
  </si>
  <si>
    <t xml:space="preserve">Deportes y aire libre/Patines sobre ruedas/Protecciones</t>
  </si>
  <si>
    <t xml:space="preserve">Deportes y aire libre/Patines sobre ruedas/Protecciones/Chalecos con amortiguación</t>
  </si>
  <si>
    <t xml:space="preserve">Deportes y aire libre/Patines sobre ruedas/Protecciones/Coderas</t>
  </si>
  <si>
    <t xml:space="preserve">Deportes y aire libre/Patines sobre ruedas/Protecciones/Conjuntos</t>
  </si>
  <si>
    <t xml:space="preserve">Deportes y aire libre/Patines sobre ruedas/Protecciones/Muñequeras</t>
  </si>
  <si>
    <t xml:space="preserve">Deportes y aire libre/Patines sobre ruedas/Protecciones/Pantalones cortos con amortiguación</t>
  </si>
  <si>
    <t xml:space="preserve">Deportes y aire libre/Patines sobre ruedas/Protecciones/Rodilleras</t>
  </si>
  <si>
    <t xml:space="preserve">Deportes y aire libre/Patinetes y equipación</t>
  </si>
  <si>
    <t xml:space="preserve">Deportes y aire libre/Patinetes y equipación/Cascos</t>
  </si>
  <si>
    <t xml:space="preserve">Deportes y aire libre/Patinetes y equipación/Patinetes</t>
  </si>
  <si>
    <t xml:space="preserve">Deportes y aire libre/Patinetes y equipación/Patinetes/Patinetes clásicos</t>
  </si>
  <si>
    <t xml:space="preserve">Deportes y aire libre/Patinetes y equipación/Patinetes/Patinetes con silla</t>
  </si>
  <si>
    <t xml:space="preserve">Deportes y aire libre/Patinetes y equipación/Patinetes/Patinetes de acrobacias</t>
  </si>
  <si>
    <t xml:space="preserve">Deportes y aire libre/Patinetes y equipación/Patinetes/Patinetes de tres ruedas</t>
  </si>
  <si>
    <t xml:space="preserve">Deportes y aire libre/Patinetes y equipación/Patinetes/Patinetes eléctricos</t>
  </si>
  <si>
    <t xml:space="preserve">Deportes y aire libre/Patinetes y equipación/Patinetes/Patinetes para niños</t>
  </si>
  <si>
    <t xml:space="preserve">Deportes y aire libre/Patinetes y equipación/Piezas de patinetes</t>
  </si>
  <si>
    <t xml:space="preserve">Deportes y aire libre/Patinetes y equipación/Piezas de patinetes/Cargadores de batería</t>
  </si>
  <si>
    <t xml:space="preserve">Deportes y aire libre/Patinetes y equipación/Piezas de patinetes/Cinta adherente</t>
  </si>
  <si>
    <t xml:space="preserve">Deportes y aire libre/Patinetes y equipación/Piezas de patinetes/Horquillas</t>
  </si>
  <si>
    <t xml:space="preserve">Deportes y aire libre/Patinetes y equipación/Piezas de patinetes/Manillares</t>
  </si>
  <si>
    <t xml:space="preserve">Deportes y aire libre/Patinetes y equipación/Piezas de patinetes/Pinzas</t>
  </si>
  <si>
    <t xml:space="preserve">Deportes y aire libre/Patinetes y equipación/Piezas de patinetes/Puños</t>
  </si>
  <si>
    <t xml:space="preserve">Deportes y aire libre/Patinetes y equipación/Piezas de patinetes/Rodamientos</t>
  </si>
  <si>
    <t xml:space="preserve">Deportes y aire libre/Patinetes y equipación/Piezas de patinetes/Ruedas de repuesto</t>
  </si>
  <si>
    <t xml:space="preserve">Deportes y aire libre/Patinetes y equipación/Piezas de patinetes/Tablas</t>
  </si>
  <si>
    <t xml:space="preserve">Deportes y aire libre/Pesca</t>
  </si>
  <si>
    <t xml:space="preserve">Deportes y aire libre/Pesca/Accesorios</t>
  </si>
  <si>
    <t xml:space="preserve">Deportes y aire libre/Pesca/Accesorios/Accesorios para bobinar carretes</t>
  </si>
  <si>
    <t xml:space="preserve">Deportes y aire libre/Pesca/Accesorios/Accesorios para el cuidado del carrete</t>
  </si>
  <si>
    <t xml:space="preserve">Deportes y aire libre/Pesca/Accesorios/Accesorios para tiendas de campaña de pesca</t>
  </si>
  <si>
    <t xml:space="preserve">Deportes y aire libre/Pesca/Accesorios/Afiladores para garfios</t>
  </si>
  <si>
    <t xml:space="preserve">Deportes y aire libre/Pesca/Accesorios/Alicates y herramientas</t>
  </si>
  <si>
    <t xml:space="preserve">Deportes y aire libre/Pesca/Accesorios/Almacenamiento de cebos</t>
  </si>
  <si>
    <t xml:space="preserve">Deportes y aire libre/Pesca/Accesorios/Anillas para cebos</t>
  </si>
  <si>
    <t xml:space="preserve">Deportes y aire libre/Pesca/Accesorios/Bandejas para aparejos</t>
  </si>
  <si>
    <t xml:space="preserve">Deportes y aire libre/Pesca/Accesorios/Bolsas para aparejos</t>
  </si>
  <si>
    <t xml:space="preserve">Deportes y aire libre/Pesca/Accesorios/Bolsas para sillas</t>
  </si>
  <si>
    <t xml:space="preserve">Deportes y aire libre/Pesca/Accesorios/Boyas de señalización</t>
  </si>
  <si>
    <t xml:space="preserve">Deportes y aire libre/Pesca/Accesorios/Básculas para peces</t>
  </si>
  <si>
    <t xml:space="preserve">Deportes y aire libre/Pesca/Accesorios/Cajas para aparejos</t>
  </si>
  <si>
    <t xml:space="preserve">Deportes y aire libre/Pesca/Accesorios/Cinturones de pesca</t>
  </si>
  <si>
    <t xml:space="preserve">Deportes y aire libre/Pesca/Accesorios/Cuchillos</t>
  </si>
  <si>
    <t xml:space="preserve">Deportes y aire libre/Pesca/Accesorios/Curricanes</t>
  </si>
  <si>
    <t xml:space="preserve">Deportes y aire libre/Pesca/Accesorios/Expositores para cañas</t>
  </si>
  <si>
    <t xml:space="preserve">Deportes y aire libre/Pesca/Accesorios/Fundas y tubos para cañas</t>
  </si>
  <si>
    <t xml:space="preserve">Deportes y aire libre/Pesca/Accesorios/Garfios</t>
  </si>
  <si>
    <t xml:space="preserve">Deportes y aire libre/Pesca/Accesorios/Guantes de pesca</t>
  </si>
  <si>
    <t xml:space="preserve">Deportes y aire libre/Pesca/Accesorios/Mapas de pesca</t>
  </si>
  <si>
    <t xml:space="preserve">Deportes y aire libre/Pesca/Accesorios/Material de seguridad</t>
  </si>
  <si>
    <t xml:space="preserve">Deportes y aire libre/Pesca/Accesorios/Material para preparar cebos</t>
  </si>
  <si>
    <t xml:space="preserve">Deportes y aire libre/Pesca/Accesorios/Mochilas</t>
  </si>
  <si>
    <t xml:space="preserve">Deportes y aire libre/Pesca/Accesorios/Organizadores para aparejos</t>
  </si>
  <si>
    <t xml:space="preserve">Deportes y aire libre/Pesca/Accesorios/Paraguas</t>
  </si>
  <si>
    <t xml:space="preserve">Deportes y aire libre/Pesca/Accesorios/Redes</t>
  </si>
  <si>
    <t xml:space="preserve">Deportes y aire libre/Pesca/Accesorios/Reteles</t>
  </si>
  <si>
    <t xml:space="preserve">Deportes y aire libre/Pesca/Accesorios/Sillas reclinables</t>
  </si>
  <si>
    <t xml:space="preserve">Deportes y aire libre/Pesca/Accesorios/Sondas y contadores de metros</t>
  </si>
  <si>
    <t xml:space="preserve">Deportes y aire libre/Pesca/Accesorios/Soportes para peces</t>
  </si>
  <si>
    <t xml:space="preserve">Deportes y aire libre/Pesca/Accesorios/Tiendas de pesca</t>
  </si>
  <si>
    <t xml:space="preserve">Deportes y aire libre/Pesca/Aparejos del líder</t>
  </si>
  <si>
    <t xml:space="preserve">Deportes y aire libre/Pesca/Aparejos del líder/Anzuelos</t>
  </si>
  <si>
    <t xml:space="preserve">Deportes y aire libre/Pesca/Aparejos del líder/Aparejos de líder</t>
  </si>
  <si>
    <t xml:space="preserve">Deportes y aire libre/Pesca/Aparejos del líder/Corchos, flotadores y anzuelos</t>
  </si>
  <si>
    <t xml:space="preserve">Deportes y aire libre/Pesca/Aparejos del líder/Cucharillas ondulantes</t>
  </si>
  <si>
    <t xml:space="preserve">Deportes y aire libre/Pesca/Aparejos del líder/Emerillones e imperdibles</t>
  </si>
  <si>
    <t xml:space="preserve">Deportes y aire libre/Pesca/Aparejos del líder/Líderes</t>
  </si>
  <si>
    <t xml:space="preserve">Deportes y aire libre/Pesca/Aparejos del líder/Pesos</t>
  </si>
  <si>
    <t xml:space="preserve">Deportes y aire libre/Pesca/Aparejos del líder/Plomos</t>
  </si>
  <si>
    <t xml:space="preserve">Deportes y aire libre/Pesca/Barcos de pesca</t>
  </si>
  <si>
    <t xml:space="preserve">Deportes y aire libre/Pesca/Botas y vadeadores</t>
  </si>
  <si>
    <t xml:space="preserve">Deportes y aire libre/Pesca/Carretes</t>
  </si>
  <si>
    <t xml:space="preserve">Deportes y aire libre/Pesca/Carretes/Carretes de arrastre</t>
  </si>
  <si>
    <t xml:space="preserve">Deportes y aire libre/Pesca/Carretes/Carretes de baitcasting</t>
  </si>
  <si>
    <t xml:space="preserve">Deportes y aire libre/Pesca/Carretes/Carretes de pesca de altura</t>
  </si>
  <si>
    <t xml:space="preserve">Deportes y aire libre/Pesca/Carretes/Carretes de pesca de lanzado</t>
  </si>
  <si>
    <t xml:space="preserve">Deportes y aire libre/Pesca/Carretes/Carretes de spincasting</t>
  </si>
  <si>
    <t xml:space="preserve">Deportes y aire libre/Pesca/Carretes/Carretes de surf fishing</t>
  </si>
  <si>
    <t xml:space="preserve">Deportes y aire libre/Pesca/Cañas</t>
  </si>
  <si>
    <t xml:space="preserve">Deportes y aire libre/Pesca/Cañas/Cañas de arrastre</t>
  </si>
  <si>
    <t xml:space="preserve">Deportes y aire libre/Pesca/Cañas/Cañas de baitcasting</t>
  </si>
  <si>
    <t xml:space="preserve">Deportes y aire libre/Pesca/Cañas/Cañas de lanzado</t>
  </si>
  <si>
    <t xml:space="preserve">Deportes y aire libre/Pesca/Cañas/Cañas de pesca de altura</t>
  </si>
  <si>
    <t xml:space="preserve">Deportes y aire libre/Pesca/Cañas/Cañas de spincasting</t>
  </si>
  <si>
    <t xml:space="preserve">Deportes y aire libre/Pesca/Cañas/Cañas de surf fishing</t>
  </si>
  <si>
    <t xml:space="preserve">Deportes y aire libre/Pesca/Cebos y aromas</t>
  </si>
  <si>
    <t xml:space="preserve">Deportes y aire libre/Pesca/Cebos y aromas/Atrayentes</t>
  </si>
  <si>
    <t xml:space="preserve">Deportes y aire libre/Pesca/Cebos y aromas/Cebos artificiales</t>
  </si>
  <si>
    <t xml:space="preserve">Deportes y aire libre/Pesca/Cebos y aromas/Imitaciones de huevas</t>
  </si>
  <si>
    <t xml:space="preserve">Deportes y aire libre/Pesca/Combos de caña y carrete</t>
  </si>
  <si>
    <t xml:space="preserve">Deportes y aire libre/Pesca/Combos de caña y carrete/Combos de pesca baitcasting</t>
  </si>
  <si>
    <t xml:space="preserve">Deportes y aire libre/Pesca/Combos de caña y carrete/Combos de pesca de altura</t>
  </si>
  <si>
    <t xml:space="preserve">Deportes y aire libre/Pesca/Combos de caña y carrete/Combos de pesca de arrastre</t>
  </si>
  <si>
    <t xml:space="preserve">Deportes y aire libre/Pesca/Combos de caña y carrete/Combos de pesca de lanzado</t>
  </si>
  <si>
    <t xml:space="preserve">Deportes y aire libre/Pesca/Combos de caña y carrete/Combos de pesca spincasting</t>
  </si>
  <si>
    <t xml:space="preserve">Deportes y aire libre/Pesca/Combos de caña y carrete/Combos de surf fishing</t>
  </si>
  <si>
    <t xml:space="preserve">Deportes y aire libre/Pesca/Patos</t>
  </si>
  <si>
    <t xml:space="preserve">Deportes y aire libre/Pesca/Pesca con mosca</t>
  </si>
  <si>
    <t xml:space="preserve">Deportes y aire libre/Pesca/Pesca con mosca/Accesorios</t>
  </si>
  <si>
    <t xml:space="preserve">Deportes y aire libre/Pesca/Pesca con mosca/Accesorios/Bolsas y fundas para cañas de pesca con mosca</t>
  </si>
  <si>
    <t xml:space="preserve">Deportes y aire libre/Pesca/Pesca con mosca/Accesorios/Cajas y almacenamiento</t>
  </si>
  <si>
    <t xml:space="preserve">Deportes y aire libre/Pesca/Pesca con mosca/Accesorios/Equipo para preparar moscas</t>
  </si>
  <si>
    <t xml:space="preserve">Deportes y aire libre/Pesca/Pesca con mosca/Accesorios/Herramientas</t>
  </si>
  <si>
    <t xml:space="preserve">Deportes y aire libre/Pesca/Pesca con mosca/Accesorios/Kits para preparar moscas</t>
  </si>
  <si>
    <t xml:space="preserve">Deportes y aire libre/Pesca/Pesca con mosca/Accesorios/Materiales para preparar moscas</t>
  </si>
  <si>
    <t xml:space="preserve">Deportes y aire libre/Pesca/Pesca con mosca/Accesorios/Materiales para sedales y puntas</t>
  </si>
  <si>
    <t xml:space="preserve">Deportes y aire libre/Pesca/Pesca con mosca/Carretes</t>
  </si>
  <si>
    <t xml:space="preserve">Deportes y aire libre/Pesca/Pesca con mosca/Cañas</t>
  </si>
  <si>
    <t xml:space="preserve">Deportes y aire libre/Pesca/Pesca con mosca/Combos de caña y carrete</t>
  </si>
  <si>
    <t xml:space="preserve">Deportes y aire libre/Pesca/Pesca con mosca/Moscas</t>
  </si>
  <si>
    <t xml:space="preserve">Deportes y aire libre/Pesca/Pesca con mosca/Moscas/Moscas ahogadas</t>
  </si>
  <si>
    <t xml:space="preserve">Deportes y aire libre/Pesca/Pesca con mosca/Moscas/Moscas secas</t>
  </si>
  <si>
    <t xml:space="preserve">Deportes y aire libre/Pesca/Pesca con mosca/Sedales</t>
  </si>
  <si>
    <t xml:space="preserve">Deportes y aire libre/Pesca/Pesca en hielo</t>
  </si>
  <si>
    <t xml:space="preserve">Deportes y aire libre/Pesca/Pesca en hielo/Carretes</t>
  </si>
  <si>
    <t xml:space="preserve">Deportes y aire libre/Pesca/Pesca en hielo/Cañas</t>
  </si>
  <si>
    <t xml:space="preserve">Deportes y aire libre/Pesca/Pesca en hielo/Equipamiento para atravesar hielo</t>
  </si>
  <si>
    <t xml:space="preserve">Deportes y aire libre/Pesca/Pesca en hielo/Paquetes de caña y carrete</t>
  </si>
  <si>
    <t xml:space="preserve">Deportes y aire libre/Pesca/Pesca en hielo/Refugios</t>
  </si>
  <si>
    <t xml:space="preserve">Deportes y aire libre/Pesca/Pesca en hielo/Sedales</t>
  </si>
  <si>
    <t xml:space="preserve">Deportes y aire libre/Pesca/Pesca en hielo/Taladros para hielo</t>
  </si>
  <si>
    <t xml:space="preserve">Deportes y aire libre/Pesca/Pesca en hielo/Tapas para agujeros en el hielo</t>
  </si>
  <si>
    <t xml:space="preserve">Deportes y aire libre/Pesca/Ropa</t>
  </si>
  <si>
    <t xml:space="preserve">Deportes y aire libre/Pesca/Ropa/Hombre</t>
  </si>
  <si>
    <t xml:space="preserve">Deportes y aire libre/Pesca/Ropa/Hombre/Camisas y camisetas</t>
  </si>
  <si>
    <t xml:space="preserve">Deportes y aire libre/Pesca/Ropa/Hombre/Chalecos</t>
  </si>
  <si>
    <t xml:space="preserve">Deportes y aire libre/Pesca/Ropa/Hombre/Chaquetas</t>
  </si>
  <si>
    <t xml:space="preserve">Deportes y aire libre/Pesca/Ropa/Hombre/Chubasqueros</t>
  </si>
  <si>
    <t xml:space="preserve">Deportes y aire libre/Pesca/Ropa/Hombre/Guantes</t>
  </si>
  <si>
    <t xml:space="preserve">Deportes y aire libre/Pesca/Ropa/Hombre/Mallas y bodies</t>
  </si>
  <si>
    <t xml:space="preserve">Deportes y aire libre/Pesca/Ropa/Hombre/Pantalones</t>
  </si>
  <si>
    <t xml:space="preserve">Deportes y aire libre/Pesca/Ropa/Hombre/Pantalones de lluvia</t>
  </si>
  <si>
    <t xml:space="preserve">Deportes y aire libre/Pesca/Ropa/Hombre/Sombreros y gorras</t>
  </si>
  <si>
    <t xml:space="preserve">Deportes y aire libre/Pesca/Ropa/Hombre/Sombreros y gorras/Gorras</t>
  </si>
  <si>
    <t xml:space="preserve">Deportes y aire libre/Pesca/Ropa/Hombre/Sombreros y gorras/Gorros</t>
  </si>
  <si>
    <t xml:space="preserve">Deportes y aire libre/Pesca/Ropa/Hombre/Sombreros y gorras/Sombreros</t>
  </si>
  <si>
    <t xml:space="preserve">Deportes y aire libre/Pesca/Ropa/Hombre/Sudaderas</t>
  </si>
  <si>
    <t xml:space="preserve">Deportes y aire libre/Pesca/Ropa/Mujer</t>
  </si>
  <si>
    <t xml:space="preserve">Deportes y aire libre/Pesca/Ropa/Mujer/Camisas y camisetas</t>
  </si>
  <si>
    <t xml:space="preserve">Deportes y aire libre/Pesca/Ropa/Mujer/Chalecos</t>
  </si>
  <si>
    <t xml:space="preserve">Deportes y aire libre/Pesca/Ropa/Mujer/Chaquetas</t>
  </si>
  <si>
    <t xml:space="preserve">Deportes y aire libre/Pesca/Ropa/Mujer/Chubasqueros</t>
  </si>
  <si>
    <t xml:space="preserve">Deportes y aire libre/Pesca/Ropa/Mujer/Guantes</t>
  </si>
  <si>
    <t xml:space="preserve">Deportes y aire libre/Pesca/Ropa/Mujer/Mallas y bodies</t>
  </si>
  <si>
    <t xml:space="preserve">Deportes y aire libre/Pesca/Ropa/Mujer/Pantalones</t>
  </si>
  <si>
    <t xml:space="preserve">Deportes y aire libre/Pesca/Ropa/Mujer/Pantalones de lluvia</t>
  </si>
  <si>
    <t xml:space="preserve">Deportes y aire libre/Pesca/Ropa/Mujer/Sombreros y gorras</t>
  </si>
  <si>
    <t xml:space="preserve">Deportes y aire libre/Pesca/Ropa/Mujer/Sombreros y gorras/Gorras</t>
  </si>
  <si>
    <t xml:space="preserve">Deportes y aire libre/Pesca/Ropa/Mujer/Sombreros y gorras/Gorros</t>
  </si>
  <si>
    <t xml:space="preserve">Deportes y aire libre/Pesca/Ropa/Mujer/Sombreros y gorras/Sombreros</t>
  </si>
  <si>
    <t xml:space="preserve">Deportes y aire libre/Pesca/Ropa/Mujer/Sudaderas</t>
  </si>
  <si>
    <t xml:space="preserve">Deportes y aire libre/Pesca/Ropa/Niña</t>
  </si>
  <si>
    <t xml:space="preserve">Deportes y aire libre/Pesca/Ropa/Niña/Camisas y camisetas</t>
  </si>
  <si>
    <t xml:space="preserve">Deportes y aire libre/Pesca/Ropa/Niña/Chalecos</t>
  </si>
  <si>
    <t xml:space="preserve">Deportes y aire libre/Pesca/Ropa/Niña/Chaquetas</t>
  </si>
  <si>
    <t xml:space="preserve">Deportes y aire libre/Pesca/Ropa/Niña/Chubasqueros</t>
  </si>
  <si>
    <t xml:space="preserve">Deportes y aire libre/Pesca/Ropa/Niña/Guantes</t>
  </si>
  <si>
    <t xml:space="preserve">Deportes y aire libre/Pesca/Ropa/Niña/Mallas y bodies</t>
  </si>
  <si>
    <t xml:space="preserve">Deportes y aire libre/Pesca/Ropa/Niña/Pantalones</t>
  </si>
  <si>
    <t xml:space="preserve">Deportes y aire libre/Pesca/Ropa/Niña/Pantalones de lluvia</t>
  </si>
  <si>
    <t xml:space="preserve">Deportes y aire libre/Pesca/Ropa/Niña/Sombreros y gorras</t>
  </si>
  <si>
    <t xml:space="preserve">Deportes y aire libre/Pesca/Ropa/Niña/Sombreros y gorras/Gorras</t>
  </si>
  <si>
    <t xml:space="preserve">Deportes y aire libre/Pesca/Ropa/Niña/Sombreros y gorras/Gorros</t>
  </si>
  <si>
    <t xml:space="preserve">Deportes y aire libre/Pesca/Ropa/Niña/Sombreros y gorras/Sombreros</t>
  </si>
  <si>
    <t xml:space="preserve">Deportes y aire libre/Pesca/Ropa/Niña/Sudaderas</t>
  </si>
  <si>
    <t xml:space="preserve">Deportes y aire libre/Pesca/Ropa/Niño</t>
  </si>
  <si>
    <t xml:space="preserve">Deportes y aire libre/Pesca/Ropa/Niño/Camisas y camisetas</t>
  </si>
  <si>
    <t xml:space="preserve">Deportes y aire libre/Pesca/Ropa/Niño/Chalecos</t>
  </si>
  <si>
    <t xml:space="preserve">Deportes y aire libre/Pesca/Ropa/Niño/Chaquetas</t>
  </si>
  <si>
    <t xml:space="preserve">Deportes y aire libre/Pesca/Ropa/Niño/Chubasqueros</t>
  </si>
  <si>
    <t xml:space="preserve">Deportes y aire libre/Pesca/Ropa/Niño/Guantes</t>
  </si>
  <si>
    <t xml:space="preserve">Deportes y aire libre/Pesca/Ropa/Niño/Mallas y bodies</t>
  </si>
  <si>
    <t xml:space="preserve">Deportes y aire libre/Pesca/Ropa/Niño/Pantalones</t>
  </si>
  <si>
    <t xml:space="preserve">Deportes y aire libre/Pesca/Ropa/Niño/Pantalones de lluvia</t>
  </si>
  <si>
    <t xml:space="preserve">Deportes y aire libre/Pesca/Ropa/Niño/Sombreros y gorras</t>
  </si>
  <si>
    <t xml:space="preserve">Deportes y aire libre/Pesca/Ropa/Niño/Sombreros y gorras/Gorras</t>
  </si>
  <si>
    <t xml:space="preserve">Deportes y aire libre/Pesca/Ropa/Niño/Sombreros y gorras/Gorros</t>
  </si>
  <si>
    <t xml:space="preserve">Deportes y aire libre/Pesca/Ropa/Niño/Sombreros y gorras/Sombreros</t>
  </si>
  <si>
    <t xml:space="preserve">Deportes y aire libre/Pesca/Ropa/Niño/Sudaderas</t>
  </si>
  <si>
    <t xml:space="preserve">Deportes y aire libre/Pesca/Sedales</t>
  </si>
  <si>
    <t xml:space="preserve">Deportes y aire libre/Pesca/Sedales/Cables de acero</t>
  </si>
  <si>
    <t xml:space="preserve">Deportes y aire libre/Pesca/Sedales/Sedales de fluorocarbono</t>
  </si>
  <si>
    <t xml:space="preserve">Deportes y aire libre/Pesca/Sedales/Sedales monofilamento</t>
  </si>
  <si>
    <t xml:space="preserve">Deportes y aire libre/Pesca/Sedales/Sedales trenzados</t>
  </si>
  <si>
    <t xml:space="preserve">Deportes y aire libre/Pesca/Señuelos y moscas</t>
  </si>
  <si>
    <t xml:space="preserve">Deportes y aire libre/Pesca/Señuelos y moscas/Cebos de calamar</t>
  </si>
  <si>
    <t xml:space="preserve">Deportes y aire libre/Pesca/Señuelos y moscas/Cebos de cucharilla</t>
  </si>
  <si>
    <t xml:space="preserve">Deportes y aire libre/Pesca/Señuelos y moscas/Cebos spinner</t>
  </si>
  <si>
    <t xml:space="preserve">Deportes y aire libre/Pesca/Señuelos y moscas/Kits de señuelos</t>
  </si>
  <si>
    <t xml:space="preserve">Deportes y aire libre/Pesca/Señuelos y moscas/Plantillas</t>
  </si>
  <si>
    <t xml:space="preserve">Deportes y aire libre/Pesca/Señuelos y moscas/Plumas</t>
  </si>
  <si>
    <t xml:space="preserve">Deportes y aire libre/Pesca/Señuelos y moscas/Señuelos con cebo</t>
  </si>
  <si>
    <t xml:space="preserve">Deportes y aire libre/Pesca/Señuelos y moscas/Señuelos de buceo</t>
  </si>
  <si>
    <t xml:space="preserve">Deportes y aire libre/Pesca/Señuelos y moscas/Señuelos de hundimiento</t>
  </si>
  <si>
    <t xml:space="preserve">Deportes y aire libre/Pesca/Señuelos y moscas/Señuelos de pesca en mar</t>
  </si>
  <si>
    <t xml:space="preserve">Deportes y aire libre/Pesca/Señuelos y moscas/Señuelos de superficie</t>
  </si>
  <si>
    <t xml:space="preserve">Deportes y aire libre/Pesca/Señuelos y moscas/Señuelos de vinilo</t>
  </si>
  <si>
    <t xml:space="preserve">Deportes y aire libre/Pesca/Señuelos y moscas/Señuelos flotantes</t>
  </si>
  <si>
    <t xml:space="preserve">Deportes y aire libre/Pesca/Señuelos y moscas/Señuelos sin anzuelo</t>
  </si>
  <si>
    <t xml:space="preserve">Deportes y aire libre/Pesca/Señuelos y moscas/Tapones</t>
  </si>
  <si>
    <t xml:space="preserve">Deportes y aire libre/Pesca/Sombreros de pesca</t>
  </si>
  <si>
    <t xml:space="preserve">Deportes y aire libre/Ping pong</t>
  </si>
  <si>
    <t xml:space="preserve">Deportes y aire libre/Ping pong/Bolsas para material</t>
  </si>
  <si>
    <t xml:space="preserve">Deportes y aire libre/Ping pong/Gomas</t>
  </si>
  <si>
    <t xml:space="preserve">Deportes y aire libre/Ping pong/Maderas</t>
  </si>
  <si>
    <t xml:space="preserve">Deportes y aire libre/Ping pong/Mesas</t>
  </si>
  <si>
    <t xml:space="preserve">Deportes y aire libre/Ping pong/Palas</t>
  </si>
  <si>
    <t xml:space="preserve">Deportes y aire libre/Ping pong/Pelotas</t>
  </si>
  <si>
    <t xml:space="preserve">Deportes y aire libre/Ping pong/Redes y postes</t>
  </si>
  <si>
    <t xml:space="preserve">Deportes y aire libre/Ping pong/Ropa</t>
  </si>
  <si>
    <t xml:space="preserve">Deportes y aire libre/Ping pong/Ropa/Hombre</t>
  </si>
  <si>
    <t xml:space="preserve">Deportes y aire libre/Ping pong/Ropa/Hombre/Camisetas</t>
  </si>
  <si>
    <t xml:space="preserve">Deportes y aire libre/Ping pong/Ropa/Hombre/Pantalones cortos</t>
  </si>
  <si>
    <t xml:space="preserve">Deportes y aire libre/Ping pong/Ropa/Hombre/Polos</t>
  </si>
  <si>
    <t xml:space="preserve">Deportes y aire libre/Ping pong/Ropa/Mujer</t>
  </si>
  <si>
    <t xml:space="preserve">Deportes y aire libre/Ping pong/Ropa/Mujer/Camisetas</t>
  </si>
  <si>
    <t xml:space="preserve">Deportes y aire libre/Ping pong/Ropa/Mujer/Pantalones cortos</t>
  </si>
  <si>
    <t xml:space="preserve">Deportes y aire libre/Ping pong/Ropa/Mujer/Polos</t>
  </si>
  <si>
    <t xml:space="preserve">Deportes y aire libre/Ping pong/Ropa/Niña</t>
  </si>
  <si>
    <t xml:space="preserve">Deportes y aire libre/Ping pong/Ropa/Niña/Camisetas</t>
  </si>
  <si>
    <t xml:space="preserve">Deportes y aire libre/Ping pong/Ropa/Niña/Pantalones cortos</t>
  </si>
  <si>
    <t xml:space="preserve">Deportes y aire libre/Ping pong/Ropa/Niña/Polos</t>
  </si>
  <si>
    <t xml:space="preserve">Deportes y aire libre/Ping pong/Ropa/Niño</t>
  </si>
  <si>
    <t xml:space="preserve">Deportes y aire libre/Ping pong/Ropa/Niño/Camisetas</t>
  </si>
  <si>
    <t xml:space="preserve">Deportes y aire libre/Ping pong/Ropa/Niño/Pantalones cortos</t>
  </si>
  <si>
    <t xml:space="preserve">Deportes y aire libre/Ping pong/Ropa/Niño/Polos</t>
  </si>
  <si>
    <t xml:space="preserve">Deportes y aire libre/Ping pong/Sets de ping pong</t>
  </si>
  <si>
    <t xml:space="preserve">Deportes y aire libre/Ping pong/Zapatillas</t>
  </si>
  <si>
    <t xml:space="preserve">Deportes y aire libre/Ping pong/Zapatillas/Hombre</t>
  </si>
  <si>
    <t xml:space="preserve">Deportes y aire libre/Ping pong/Zapatillas/Mujer</t>
  </si>
  <si>
    <t xml:space="preserve">Deportes y aire libre/Ping pong/Zapatillas/Niña</t>
  </si>
  <si>
    <t xml:space="preserve">Deportes y aire libre/Ping pong/Zapatillas/Niño</t>
  </si>
  <si>
    <t xml:space="preserve">Deportes y aire libre/Polo</t>
  </si>
  <si>
    <t xml:space="preserve">Deportes y aire libre/Polo/Bolas</t>
  </si>
  <si>
    <t xml:space="preserve">Deportes y aire libre/Polo/Cinchas y gualdrapas</t>
  </si>
  <si>
    <t xml:space="preserve">Deportes y aire libre/Polo/Mazos</t>
  </si>
  <si>
    <t xml:space="preserve">Deportes y aire libre/Polo/Petos y martingalas</t>
  </si>
  <si>
    <t xml:space="preserve">Deportes y aire libre/Polo/Protecciones</t>
  </si>
  <si>
    <t xml:space="preserve">Deportes y aire libre/Polo/Protecciones/Cascos</t>
  </si>
  <si>
    <t xml:space="preserve">Deportes y aire libre/Polo/Protecciones/Guantes</t>
  </si>
  <si>
    <t xml:space="preserve">Deportes y aire libre/Polo/Protecciones/Rodilleras</t>
  </si>
  <si>
    <t xml:space="preserve">Deportes y aire libre/Productos para fans</t>
  </si>
  <si>
    <t xml:space="preserve">Deportes y aire libre/Productos para fans/Accesorios para coches</t>
  </si>
  <si>
    <t xml:space="preserve">Deportes y aire libre/Productos para fans/Accesorios para coches/Adhesivos y pegatinas</t>
  </si>
  <si>
    <t xml:space="preserve">Deportes y aire libre/Productos para fans/Accesorios para coches/Adhesivos y pegatinas/Adhesivos</t>
  </si>
  <si>
    <t xml:space="preserve">Deportes y aire libre/Productos para fans/Accesorios para coches/Adhesivos y pegatinas/Vinilos</t>
  </si>
  <si>
    <t xml:space="preserve">Deportes y aire libre/Productos para fans/Accesorios para coches/Alfombrillas</t>
  </si>
  <si>
    <t xml:space="preserve">Deportes y aire libre/Productos para fans/Accesorios para coches/Ambientadores</t>
  </si>
  <si>
    <t xml:space="preserve">Deportes y aire libre/Productos para fans/Accesorios para coches/Banderas</t>
  </si>
  <si>
    <t xml:space="preserve">Deportes y aire libre/Productos para fans/Accesorios para coches/Cubiertas para matrículas</t>
  </si>
  <si>
    <t xml:space="preserve">Deportes y aire libre/Productos para fans/Accesorios para coches/Cubre bolas de remolque</t>
  </si>
  <si>
    <t xml:space="preserve">Deportes y aire libre/Productos para fans/Accesorios para coches/Cubre volantes</t>
  </si>
  <si>
    <t xml:space="preserve">Deportes y aire libre/Productos para fans/Accesorios para coches/Emblemas</t>
  </si>
  <si>
    <t xml:space="preserve">Deportes y aire libre/Productos para fans/Accesorios para coches/Fundas</t>
  </si>
  <si>
    <t xml:space="preserve">Deportes y aire libre/Productos para fans/Accesorios para coches/Fundas de neumáticos</t>
  </si>
  <si>
    <t xml:space="preserve">Deportes y aire libre/Productos para fans/Accesorios para coches/Fundas para asientos</t>
  </si>
  <si>
    <t xml:space="preserve">Deportes y aire libre/Productos para fans/Accesorios para coches/Fundas para espejos</t>
  </si>
  <si>
    <t xml:space="preserve">Deportes y aire libre/Productos para fans/Accesorios para coches/Guardabarros</t>
  </si>
  <si>
    <t xml:space="preserve">Deportes y aire libre/Productos para fans/Accesorios para coches/Imanes</t>
  </si>
  <si>
    <t xml:space="preserve">Deportes y aire libre/Productos para fans/Accesorios para coches/Llaveros para fans</t>
  </si>
  <si>
    <t xml:space="preserve">Deportes y aire libre/Productos para fans/Accesorios para coches/Marcos para matrículas</t>
  </si>
  <si>
    <t xml:space="preserve">Deportes y aire libre/Productos para fans/Accesorios para coches/Parasoles</t>
  </si>
  <si>
    <t xml:space="preserve">Deportes y aire libre/Productos para fans/Accesorios para coches/Puntas de antena</t>
  </si>
  <si>
    <t xml:space="preserve">Deportes y aire libre/Productos para fans/Bolsas, packs y accesorios</t>
  </si>
  <si>
    <t xml:space="preserve">Deportes y aire libre/Productos para fans/Bolsas, packs y accesorios/Bolsas de cuerdas</t>
  </si>
  <si>
    <t xml:space="preserve">Deportes y aire libre/Productos para fans/Bolsas, packs y accesorios/Bolsas de deporte</t>
  </si>
  <si>
    <t xml:space="preserve">Deportes y aire libre/Productos para fans/Bolsas, packs y accesorios/Bolsas mensajero y portátil</t>
  </si>
  <si>
    <t xml:space="preserve">Deportes y aire libre/Productos para fans/Bolsas, packs y accesorios/Bolsas mensajero y portátil/Bolsas mensajero</t>
  </si>
  <si>
    <t xml:space="preserve">Deportes y aire libre/Productos para fans/Bolsas, packs y accesorios/Bolsas mensajero y portátil/Bolsas para portátiles</t>
  </si>
  <si>
    <t xml:space="preserve">Deportes y aire libre/Productos para fans/Bolsas, packs y accesorios/Bolsos de mano</t>
  </si>
  <si>
    <t xml:space="preserve">Deportes y aire libre/Productos para fans/Bolsas, packs y accesorios/Bolsos y monederos de mujer</t>
  </si>
  <si>
    <t xml:space="preserve">Deportes y aire libre/Productos para fans/Bolsas, packs y accesorios/Carteras</t>
  </si>
  <si>
    <t xml:space="preserve">Deportes y aire libre/Productos para fans/Bolsas, packs y accesorios/Equipaje</t>
  </si>
  <si>
    <t xml:space="preserve">Deportes y aire libre/Productos para fans/Bolsas, packs y accesorios/Etiquetas de equipaje</t>
  </si>
  <si>
    <t xml:space="preserve">Deportes y aire libre/Productos para fans/Bolsas, packs y accesorios/Mochilas</t>
  </si>
  <si>
    <t xml:space="preserve">Deportes y aire libre/Productos para fans/Coleccionables deportivos</t>
  </si>
  <si>
    <t xml:space="preserve">Deportes y aire libre/Productos para fans/Complementos para el estadio y seguidores</t>
  </si>
  <si>
    <t xml:space="preserve">Deportes y aire libre/Productos para fans/Electrónica</t>
  </si>
  <si>
    <t xml:space="preserve">Deportes y aire libre/Productos para fans/Equipamiento deportivo</t>
  </si>
  <si>
    <t xml:space="preserve">Deportes y aire libre/Productos para fans/Herramientas y bricolaje</t>
  </si>
  <si>
    <t xml:space="preserve">Deportes y aire libre/Productos para fans/Hogar</t>
  </si>
  <si>
    <t xml:space="preserve">Deportes y aire libre/Productos para fans/Hogar/Accesorios de fiesta</t>
  </si>
  <si>
    <t xml:space="preserve">Deportes y aire libre/Productos para fans/Hogar/Baño</t>
  </si>
  <si>
    <t xml:space="preserve">Deportes y aire libre/Productos para fans/Hogar/Baño/Accesorios para el baño</t>
  </si>
  <si>
    <t xml:space="preserve">Deportes y aire libre/Productos para fans/Hogar/Baño/Albornoces</t>
  </si>
  <si>
    <t xml:space="preserve">Deportes y aire libre/Productos para fans/Hogar/Baño/Alfombras de baño</t>
  </si>
  <si>
    <t xml:space="preserve">Deportes y aire libre/Productos para fans/Hogar/Baño/Cortinas de ducha</t>
  </si>
  <si>
    <t xml:space="preserve">Deportes y aire libre/Productos para fans/Hogar/Baño/Toallas</t>
  </si>
  <si>
    <t xml:space="preserve">Deportes y aire libre/Productos para fans/Hogar/Cocina y comedor</t>
  </si>
  <si>
    <t xml:space="preserve">Deportes y aire libre/Productos para fans/Hogar/Cocina y comedor/Copas y vasos</t>
  </si>
  <si>
    <t xml:space="preserve">Deportes y aire libre/Productos para fans/Hogar/Cocina y comedor/Fiambreras</t>
  </si>
  <si>
    <t xml:space="preserve">Deportes y aire libre/Productos para fans/Hogar/Cocina y comedor/Pequeño electrodoméstico</t>
  </si>
  <si>
    <t xml:space="preserve">Deportes y aire libre/Productos para fans/Hogar/Cocina y comedor/Tazas de viaje</t>
  </si>
  <si>
    <t xml:space="preserve">Deportes y aire libre/Productos para fans/Hogar/Cocina y comedor/Utensilios de cocina</t>
  </si>
  <si>
    <t xml:space="preserve">Deportes y aire libre/Productos para fans/Hogar/Decoración del hogar</t>
  </si>
  <si>
    <t xml:space="preserve">Deportes y aire libre/Productos para fans/Hogar/Decoración del hogar/Alfombras y alfombrillas</t>
  </si>
  <si>
    <t xml:space="preserve">Deportes y aire libre/Productos para fans/Hogar/Decoración del hogar/Cortinas</t>
  </si>
  <si>
    <t xml:space="preserve">Deportes y aire libre/Productos para fans/Hogar/Decoración del hogar/Detalles decorativos</t>
  </si>
  <si>
    <t xml:space="preserve">Deportes y aire libre/Productos para fans/Hogar/Decoración del hogar/Espejos</t>
  </si>
  <si>
    <t xml:space="preserve">Deportes y aire libre/Productos para fans/Hogar/Decoración del hogar/Felpudos</t>
  </si>
  <si>
    <t xml:space="preserve">Deportes y aire libre/Productos para fans/Hogar/Decoración del hogar/Imanes</t>
  </si>
  <si>
    <t xml:space="preserve">Deportes y aire libre/Productos para fans/Hogar/Decoración del hogar/Relojes de cocina</t>
  </si>
  <si>
    <t xml:space="preserve">Deportes y aire libre/Productos para fans/Hogar/Decoración del hogar/Velas y candelabros</t>
  </si>
  <si>
    <t xml:space="preserve">Deportes y aire libre/Productos para fans/Hogar/Ilustraciones</t>
  </si>
  <si>
    <t xml:space="preserve">Deportes y aire libre/Productos para fans/Hogar/Ilustraciones/Fotografías</t>
  </si>
  <si>
    <t xml:space="preserve">Deportes y aire libre/Productos para fans/Hogar/Ilustraciones/Pegatinas de pared y murales</t>
  </si>
  <si>
    <t xml:space="preserve">Deportes y aire libre/Productos para fans/Hogar/Ilustraciones/Pinturas</t>
  </si>
  <si>
    <t xml:space="preserve">Deportes y aire libre/Productos para fans/Hogar/Ilustraciones/Posters e impresiones</t>
  </si>
  <si>
    <t xml:space="preserve">Deportes y aire libre/Productos para fans/Hogar/Muebles</t>
  </si>
  <si>
    <t xml:space="preserve">Deportes y aire libre/Productos para fans/Hogar/Ropa de cama</t>
  </si>
  <si>
    <t xml:space="preserve">Deportes y aire libre/Productos para fans/Hogar/Ropa de cama/Almohadas y accesorios decorativos</t>
  </si>
  <si>
    <t xml:space="preserve">Deportes y aire libre/Productos para fans/Hogar/Ropa de cama/Colchas</t>
  </si>
  <si>
    <t xml:space="preserve">Deportes y aire libre/Productos para fans/Hogar/Ropa de cama/Conjuntos de edredones</t>
  </si>
  <si>
    <t xml:space="preserve">Deportes y aire libre/Productos para fans/Hogar/Ropa de cama/Fundas de edredón</t>
  </si>
  <si>
    <t xml:space="preserve">Deportes y aire libre/Productos para fans/Hogar/Ropa de cama/Mantas</t>
  </si>
  <si>
    <t xml:space="preserve">Deportes y aire libre/Productos para fans/Hogar/Ropa de cama/Sábanas</t>
  </si>
  <si>
    <t xml:space="preserve">Deportes y aire libre/Productos para fans/Joyería y relojería</t>
  </si>
  <si>
    <t xml:space="preserve">Deportes y aire libre/Productos para fans/Joyería y relojería/Abalorios y dijes</t>
  </si>
  <si>
    <t xml:space="preserve">Deportes y aire libre/Productos para fans/Joyería y relojería/Anillos</t>
  </si>
  <si>
    <t xml:space="preserve">Deportes y aire libre/Productos para fans/Joyería y relojería/Collares y colgantes</t>
  </si>
  <si>
    <t xml:space="preserve">Deportes y aire libre/Productos para fans/Joyería y relojería/Gemelos</t>
  </si>
  <si>
    <t xml:space="preserve">Deportes y aire libre/Productos para fans/Joyería y relojería/Pendientes</t>
  </si>
  <si>
    <t xml:space="preserve">Deportes y aire libre/Productos para fans/Joyería y relojería/Pulseras</t>
  </si>
  <si>
    <t xml:space="preserve">Deportes y aire libre/Productos para fans/Joyería y relojería/Relojes</t>
  </si>
  <si>
    <t xml:space="preserve">Deportes y aire libre/Productos para fans/Juguetes y juegos</t>
  </si>
  <si>
    <t xml:space="preserve">Deportes y aire libre/Productos para fans/Productos de oficina</t>
  </si>
  <si>
    <t xml:space="preserve">Deportes y aire libre/Productos para fans/Productos de oficina/Abrecartas</t>
  </si>
  <si>
    <t xml:space="preserve">Deportes y aire libre/Productos para fans/Productos de oficina/Bolígrafos</t>
  </si>
  <si>
    <t xml:space="preserve">Deportes y aire libre/Productos para fans/Productos de oficina/Calendarios y agendas</t>
  </si>
  <si>
    <t xml:space="preserve">Deportes y aire libre/Productos para fans/Productos de oficina/Cuadernos</t>
  </si>
  <si>
    <t xml:space="preserve">Deportes y aire libre/Productos para fans/Productos de oficina/Fundas para identificaciones</t>
  </si>
  <si>
    <t xml:space="preserve">Deportes y aire libre/Productos para fans/Productos de oficina/Grapadoras</t>
  </si>
  <si>
    <t xml:space="preserve">Deportes y aire libre/Productos para fans/Productos de oficina/Libretas</t>
  </si>
  <si>
    <t xml:space="preserve">Deportes y aire libre/Productos para fans/Productos de oficina/Láminas y papel secante</t>
  </si>
  <si>
    <t xml:space="preserve">Deportes y aire libre/Productos para fans/Productos de oficina/Lámparas de escritorio</t>
  </si>
  <si>
    <t xml:space="preserve">Deportes y aire libre/Productos para fans/Productos de oficina/Lápices</t>
  </si>
  <si>
    <t xml:space="preserve">Deportes y aire libre/Productos para fans/Productos de oficina/Maletines</t>
  </si>
  <si>
    <t xml:space="preserve">Deportes y aire libre/Productos para fans/Productos de oficina/Organizadores de escritorio</t>
  </si>
  <si>
    <t xml:space="preserve">Deportes y aire libre/Productos para fans/Productos de oficina/Papel de envolver</t>
  </si>
  <si>
    <t xml:space="preserve">Deportes y aire libre/Productos para fans/Productos de oficina/Papeleras</t>
  </si>
  <si>
    <t xml:space="preserve">Deportes y aire libre/Productos para fans/Productos de oficina/Pisapapeles</t>
  </si>
  <si>
    <t xml:space="preserve">Deportes y aire libre/Productos para fans/Productos de oficina/Portalibretas</t>
  </si>
  <si>
    <t xml:space="preserve">Deportes y aire libre/Productos para fans/Productos de oficina/Portalápices</t>
  </si>
  <si>
    <t xml:space="preserve">Deportes y aire libre/Productos para fans/Productos de oficina/Portapapeles</t>
  </si>
  <si>
    <t xml:space="preserve">Deportes y aire libre/Productos para fans/Productos de oficina/Respaldos</t>
  </si>
  <si>
    <t xml:space="preserve">Deportes y aire libre/Productos para fans/Productos de oficina/Sillas de oficina</t>
  </si>
  <si>
    <t xml:space="preserve">Deportes y aire libre/Productos para fans/Productos de oficina/Tablones recordatorios</t>
  </si>
  <si>
    <t xml:space="preserve">Deportes y aire libre/Productos para fans/Productos de oficina/Tacos de notas</t>
  </si>
  <si>
    <t xml:space="preserve">Deportes y aire libre/Productos para fans/Relojes</t>
  </si>
  <si>
    <t xml:space="preserve">Deportes y aire libre/Productos para fans/Ropa y accesorios</t>
  </si>
  <si>
    <t xml:space="preserve">Deportes y aire libre/Productos para fans/Souvenirs</t>
  </si>
  <si>
    <t xml:space="preserve">Deportes y aire libre/Productos para fans/Souvenirs/Almacenamiento y exhibición de recuerdos</t>
  </si>
  <si>
    <t xml:space="preserve">Deportes y aire libre/Productos para fans/Souvenirs/Almacenamiento y exhibición de recuerdos/Cajas de tarjetas</t>
  </si>
  <si>
    <t xml:space="preserve">Deportes y aire libre/Productos para fans/Souvenirs/Almacenamiento y exhibición de recuerdos/Fundas para tarjetas</t>
  </si>
  <si>
    <t xml:space="preserve">Deportes y aire libre/Productos para fans/Souvenirs/Almacenamiento y exhibición de recuerdos/Marcos atornillables</t>
  </si>
  <si>
    <t xml:space="preserve">Deportes y aire libre/Productos para fans/Souvenirs/Almacenamiento y exhibición de recuerdos/Vitrinas</t>
  </si>
  <si>
    <t xml:space="preserve">Deportes y aire libre/Productos para fans/Souvenirs/Almacenamiento y exhibición de recuerdos/Álbumes de tarjetas</t>
  </si>
  <si>
    <t xml:space="preserve">Deportes y aire libre/Productos para fans/Souvenirs/Banderines</t>
  </si>
  <si>
    <t xml:space="preserve">Deportes y aire libre/Productos para fans/Souvenirs/Bates de béisbol</t>
  </si>
  <si>
    <t xml:space="preserve">Deportes y aire libre/Productos para fans/Souvenirs/Bolas de nieve</t>
  </si>
  <si>
    <t xml:space="preserve">Deportes y aire libre/Productos para fans/Souvenirs/Cartas y cromos intercambiables</t>
  </si>
  <si>
    <t xml:space="preserve">Deportes y aire libre/Productos para fans/Souvenirs/Cascos</t>
  </si>
  <si>
    <t xml:space="preserve">Deportes y aire libre/Productos para fans/Souvenirs/Cascos/Cascos a tamaño real</t>
  </si>
  <si>
    <t xml:space="preserve">Deportes y aire libre/Productos para fans/Souvenirs/Cascos/Cascos mini</t>
  </si>
  <si>
    <t xml:space="preserve">Deportes y aire libre/Productos para fans/Souvenirs/Imanes</t>
  </si>
  <si>
    <t xml:space="preserve">Deportes y aire libre/Productos para fans/Souvenirs/Llaveros para fans</t>
  </si>
  <si>
    <t xml:space="preserve">Deportes y aire libre/Productos para fans/Souvenirs/Mantas de exterior</t>
  </si>
  <si>
    <t xml:space="preserve">Deportes y aire libre/Productos para fans/Souvenirs/Marcos</t>
  </si>
  <si>
    <t xml:space="preserve">Deportes y aire libre/Productos para fans/Souvenirs/Packs de souvenirs para fans</t>
  </si>
  <si>
    <t xml:space="preserve">Deportes y aire libre/Productos para fans/Souvenirs/Pelotas de béisbol firmadas</t>
  </si>
  <si>
    <t xml:space="preserve">Deportes y aire libre/Productos para fans/Souvenirs/Pines</t>
  </si>
  <si>
    <t xml:space="preserve">Deportes y aire libre/Productos para fans/Souvenirs/Programas de eventos pasados</t>
  </si>
  <si>
    <t xml:space="preserve">Deportes y aire libre/Productos para fans/Souvenirs/Sombreros rígidos</t>
  </si>
  <si>
    <t xml:space="preserve">Deportes y aire libre/Productos para fans/Zapatos y complementos</t>
  </si>
  <si>
    <t xml:space="preserve">Deportes y aire libre/Productos para fans/Zapatos y complementos/Carteras</t>
  </si>
  <si>
    <t xml:space="preserve">Deportes y aire libre/Productos para fans/Zapatos y complementos/Fundas de llaves</t>
  </si>
  <si>
    <t xml:space="preserve">Deportes y aire libre/Productos para fans/Zapatos y complementos/Gafas de sol</t>
  </si>
  <si>
    <t xml:space="preserve">Deportes y aire libre/Productos para fans/Zapatos y complementos/Monederos</t>
  </si>
  <si>
    <t xml:space="preserve">Deportes y aire libre/Productos para fans/Zapatos y complementos/Paraguas</t>
  </si>
  <si>
    <t xml:space="preserve">Deportes y aire libre/Productos para fans/Zapatos y complementos/Pines</t>
  </si>
  <si>
    <t xml:space="preserve">Deportes y aire libre/Productos para fans/Zapatos y complementos/Zapatos</t>
  </si>
  <si>
    <t xml:space="preserve">Deportes y aire libre/Pádel</t>
  </si>
  <si>
    <t xml:space="preserve">Deportes y aire libre/Pádel/Bolsas y paleteros</t>
  </si>
  <si>
    <t xml:space="preserve">Deportes y aire libre/Pádel/Fundas de palas</t>
  </si>
  <si>
    <t xml:space="preserve">Deportes y aire libre/Pádel/Grips</t>
  </si>
  <si>
    <t xml:space="preserve">Deportes y aire libre/Pádel/Guantes</t>
  </si>
  <si>
    <t xml:space="preserve">Deportes y aire libre/Pádel/Material de entrenamiento</t>
  </si>
  <si>
    <t xml:space="preserve">Deportes y aire libre/Pádel/Máquinas de pelotas</t>
  </si>
  <si>
    <t xml:space="preserve">Deportes y aire libre/Pádel/Palas</t>
  </si>
  <si>
    <t xml:space="preserve">Deportes y aire libre/Pádel/Pelotas</t>
  </si>
  <si>
    <t xml:space="preserve">Deportes y aire libre/Pádel/Recoge-pelotas</t>
  </si>
  <si>
    <t xml:space="preserve">Deportes y aire libre/Pádel/Redes</t>
  </si>
  <si>
    <t xml:space="preserve">Deportes y aire libre/Pádel/Ropa</t>
  </si>
  <si>
    <t xml:space="preserve">Deportes y aire libre/Pádel/Ropa/Hombre</t>
  </si>
  <si>
    <t xml:space="preserve">Deportes y aire libre/Pádel/Ropa/Hombre/Calcetines</t>
  </si>
  <si>
    <t xml:space="preserve">Deportes y aire libre/Pádel/Ropa/Hombre/Camisetas</t>
  </si>
  <si>
    <t xml:space="preserve">Deportes y aire libre/Pádel/Ropa/Hombre/Chándales</t>
  </si>
  <si>
    <t xml:space="preserve">Deportes y aire libre/Pádel/Ropa/Hombre/Cintas de pelo</t>
  </si>
  <si>
    <t xml:space="preserve">Deportes y aire libre/Pádel/Ropa/Hombre/Gorras</t>
  </si>
  <si>
    <t xml:space="preserve">Deportes y aire libre/Pádel/Ropa/Hombre/Muñequeras</t>
  </si>
  <si>
    <t xml:space="preserve">Deportes y aire libre/Pádel/Ropa/Hombre/Pantalones</t>
  </si>
  <si>
    <t xml:space="preserve">Deportes y aire libre/Pádel/Ropa/Hombre/Pantalones cortos</t>
  </si>
  <si>
    <t xml:space="preserve">Deportes y aire libre/Pádel/Ropa/Hombre/Polos</t>
  </si>
  <si>
    <t xml:space="preserve">Deportes y aire libre/Pádel/Ropa/Hombre/Viseras</t>
  </si>
  <si>
    <t xml:space="preserve">Deportes y aire libre/Pádel/Ropa/Mujer</t>
  </si>
  <si>
    <t xml:space="preserve">Deportes y aire libre/Pádel/Ropa/Mujer/Calcetines</t>
  </si>
  <si>
    <t xml:space="preserve">Deportes y aire libre/Pádel/Ropa/Mujer/Camisetas</t>
  </si>
  <si>
    <t xml:space="preserve">Deportes y aire libre/Pádel/Ropa/Mujer/Camisetas de tirantes</t>
  </si>
  <si>
    <t xml:space="preserve">Deportes y aire libre/Pádel/Ropa/Mujer/Chándales</t>
  </si>
  <si>
    <t xml:space="preserve">Deportes y aire libre/Pádel/Ropa/Mujer/Cintas para el pelo</t>
  </si>
  <si>
    <t xml:space="preserve">Deportes y aire libre/Pádel/Ropa/Mujer/Faldas</t>
  </si>
  <si>
    <t xml:space="preserve">Deportes y aire libre/Pádel/Ropa/Mujer/Faldas pantalón (skorts)</t>
  </si>
  <si>
    <t xml:space="preserve">Deportes y aire libre/Pádel/Ropa/Mujer/Gorras</t>
  </si>
  <si>
    <t xml:space="preserve">Deportes y aire libre/Pádel/Ropa/Mujer/Muñequeras</t>
  </si>
  <si>
    <t xml:space="preserve">Deportes y aire libre/Pádel/Ropa/Mujer/Pantalones</t>
  </si>
  <si>
    <t xml:space="preserve">Deportes y aire libre/Pádel/Ropa/Mujer/Pantalones cortos</t>
  </si>
  <si>
    <t xml:space="preserve">Deportes y aire libre/Pádel/Ropa/Mujer/Polos</t>
  </si>
  <si>
    <t xml:space="preserve">Deportes y aire libre/Pádel/Ropa/Mujer/Vestidos</t>
  </si>
  <si>
    <t xml:space="preserve">Deportes y aire libre/Pádel/Ropa/Mujer/Viseras</t>
  </si>
  <si>
    <t xml:space="preserve">Deportes y aire libre/Pádel/Ropa/Niña</t>
  </si>
  <si>
    <t xml:space="preserve">Deportes y aire libre/Pádel/Ropa/Niña/Calcetines</t>
  </si>
  <si>
    <t xml:space="preserve">Deportes y aire libre/Pádel/Ropa/Niña/Camisetas</t>
  </si>
  <si>
    <t xml:space="preserve">Deportes y aire libre/Pádel/Ropa/Niña/Camisetas de tirantes</t>
  </si>
  <si>
    <t xml:space="preserve">Deportes y aire libre/Pádel/Ropa/Niña/Chándales</t>
  </si>
  <si>
    <t xml:space="preserve">Deportes y aire libre/Pádel/Ropa/Niña/Cintas para el pelo</t>
  </si>
  <si>
    <t xml:space="preserve">Deportes y aire libre/Pádel/Ropa/Niña/Faldas</t>
  </si>
  <si>
    <t xml:space="preserve">Deportes y aire libre/Pádel/Ropa/Niña/Faldas pantalón (skorts)</t>
  </si>
  <si>
    <t xml:space="preserve">Deportes y aire libre/Pádel/Ropa/Niña/Gorras</t>
  </si>
  <si>
    <t xml:space="preserve">Deportes y aire libre/Pádel/Ropa/Niña/Muñequeras</t>
  </si>
  <si>
    <t xml:space="preserve">Deportes y aire libre/Pádel/Ropa/Niña/Pantalones</t>
  </si>
  <si>
    <t xml:space="preserve">Deportes y aire libre/Pádel/Ropa/Niña/Pantalones cortos</t>
  </si>
  <si>
    <t xml:space="preserve">Deportes y aire libre/Pádel/Ropa/Niña/Polos</t>
  </si>
  <si>
    <t xml:space="preserve">Deportes y aire libre/Pádel/Ropa/Niña/Vestidos</t>
  </si>
  <si>
    <t xml:space="preserve">Deportes y aire libre/Pádel/Ropa/Niña/Viseras</t>
  </si>
  <si>
    <t xml:space="preserve">Deportes y aire libre/Pádel/Ropa/Niño</t>
  </si>
  <si>
    <t xml:space="preserve">Deportes y aire libre/Pádel/Ropa/Niño/Calcetines</t>
  </si>
  <si>
    <t xml:space="preserve">Deportes y aire libre/Pádel/Ropa/Niño/Camisetas</t>
  </si>
  <si>
    <t xml:space="preserve">Deportes y aire libre/Pádel/Ropa/Niño/Chándales</t>
  </si>
  <si>
    <t xml:space="preserve">Deportes y aire libre/Pádel/Ropa/Niño/Cintas para el pelo</t>
  </si>
  <si>
    <t xml:space="preserve">Deportes y aire libre/Pádel/Ropa/Niño/Gorras</t>
  </si>
  <si>
    <t xml:space="preserve">Deportes y aire libre/Pádel/Ropa/Niño/Muñequeras</t>
  </si>
  <si>
    <t xml:space="preserve">Deportes y aire libre/Pádel/Ropa/Niño/Pantalones</t>
  </si>
  <si>
    <t xml:space="preserve">Deportes y aire libre/Pádel/Ropa/Niño/Pantalones cortos</t>
  </si>
  <si>
    <t xml:space="preserve">Deportes y aire libre/Pádel/Ropa/Niño/Polos</t>
  </si>
  <si>
    <t xml:space="preserve">Deportes y aire libre/Pádel/Ropa/Niño/Viseras</t>
  </si>
  <si>
    <t xml:space="preserve">Deportes y aire libre/Racketball</t>
  </si>
  <si>
    <t xml:space="preserve">Deportes y aire libre/Racketball/Gafas de protección</t>
  </si>
  <si>
    <t xml:space="preserve">Deportes y aire libre/Racketball/Guantes</t>
  </si>
  <si>
    <t xml:space="preserve">Deportes y aire libre/Racketball/Mangos de raquetas</t>
  </si>
  <si>
    <t xml:space="preserve">Deportes y aire libre/Racketball/Pelotas</t>
  </si>
  <si>
    <t xml:space="preserve">Deportes y aire libre/Racketball/Raquetas</t>
  </si>
  <si>
    <t xml:space="preserve">Deportes y aire libre/Racketball/Ropa</t>
  </si>
  <si>
    <t xml:space="preserve">Deportes y aire libre/Racketball/Ropa/Hombre</t>
  </si>
  <si>
    <t xml:space="preserve">Deportes y aire libre/Racketball/Ropa/Hombre/Calcetines</t>
  </si>
  <si>
    <t xml:space="preserve">Deportes y aire libre/Racketball/Ropa/Hombre/Camisetas</t>
  </si>
  <si>
    <t xml:space="preserve">Deportes y aire libre/Racketball/Ropa/Hombre/Chándales</t>
  </si>
  <si>
    <t xml:space="preserve">Deportes y aire libre/Racketball/Ropa/Hombre/Cintas de pelo</t>
  </si>
  <si>
    <t xml:space="preserve">Deportes y aire libre/Racketball/Ropa/Hombre/Gorras</t>
  </si>
  <si>
    <t xml:space="preserve">Deportes y aire libre/Racketball/Ropa/Hombre/Muñequeras</t>
  </si>
  <si>
    <t xml:space="preserve">Deportes y aire libre/Racketball/Ropa/Hombre/Pantalones</t>
  </si>
  <si>
    <t xml:space="preserve">Deportes y aire libre/Racketball/Ropa/Hombre/Pantalones cortos</t>
  </si>
  <si>
    <t xml:space="preserve">Deportes y aire libre/Racketball/Ropa/Hombre/Polos</t>
  </si>
  <si>
    <t xml:space="preserve">Deportes y aire libre/Racketball/Ropa/Hombre/Viseras</t>
  </si>
  <si>
    <t xml:space="preserve">Deportes y aire libre/Racketball/Ropa/Mujer</t>
  </si>
  <si>
    <t xml:space="preserve">Deportes y aire libre/Racketball/Ropa/Mujer/Calcetines</t>
  </si>
  <si>
    <t xml:space="preserve">Deportes y aire libre/Racketball/Ropa/Mujer/Camisetas</t>
  </si>
  <si>
    <t xml:space="preserve">Deportes y aire libre/Racketball/Ropa/Mujer/Camisetas de tirantes</t>
  </si>
  <si>
    <t xml:space="preserve">Deportes y aire libre/Racketball/Ropa/Mujer/Chándales</t>
  </si>
  <si>
    <t xml:space="preserve">Deportes y aire libre/Racketball/Ropa/Mujer/Cintas para el pelo</t>
  </si>
  <si>
    <t xml:space="preserve">Deportes y aire libre/Racketball/Ropa/Mujer/Faldas</t>
  </si>
  <si>
    <t xml:space="preserve">Deportes y aire libre/Racketball/Ropa/Mujer/Faldas pantalón (skorts)</t>
  </si>
  <si>
    <t xml:space="preserve">Deportes y aire libre/Racketball/Ropa/Mujer/Gorras</t>
  </si>
  <si>
    <t xml:space="preserve">Deportes y aire libre/Racketball/Ropa/Mujer/Muñequeras</t>
  </si>
  <si>
    <t xml:space="preserve">Deportes y aire libre/Racketball/Ropa/Mujer/Pantalones</t>
  </si>
  <si>
    <t xml:space="preserve">Deportes y aire libre/Racketball/Ropa/Mujer/Pantalones cortos</t>
  </si>
  <si>
    <t xml:space="preserve">Deportes y aire libre/Racketball/Ropa/Mujer/Polos</t>
  </si>
  <si>
    <t xml:space="preserve">Deportes y aire libre/Racketball/Ropa/Mujer/Vestidos</t>
  </si>
  <si>
    <t xml:space="preserve">Deportes y aire libre/Racketball/Ropa/Mujer/Viseras</t>
  </si>
  <si>
    <t xml:space="preserve">Deportes y aire libre/Racketball/Ropa/Niña</t>
  </si>
  <si>
    <t xml:space="preserve">Deportes y aire libre/Racketball/Ropa/Niña/Calcetines</t>
  </si>
  <si>
    <t xml:space="preserve">Deportes y aire libre/Racketball/Ropa/Niña/Camisetas</t>
  </si>
  <si>
    <t xml:space="preserve">Deportes y aire libre/Racketball/Ropa/Niña/Camisetas de tirantes</t>
  </si>
  <si>
    <t xml:space="preserve">Deportes y aire libre/Racketball/Ropa/Niña/Chándales</t>
  </si>
  <si>
    <t xml:space="preserve">Deportes y aire libre/Racketball/Ropa/Niña/Cintas para el pelo</t>
  </si>
  <si>
    <t xml:space="preserve">Deportes y aire libre/Racketball/Ropa/Niña/Faldas</t>
  </si>
  <si>
    <t xml:space="preserve">Deportes y aire libre/Racketball/Ropa/Niña/Faldas pantalón (skorts)</t>
  </si>
  <si>
    <t xml:space="preserve">Deportes y aire libre/Racketball/Ropa/Niña/Gorras</t>
  </si>
  <si>
    <t xml:space="preserve">Deportes y aire libre/Racketball/Ropa/Niña/Muñequeras</t>
  </si>
  <si>
    <t xml:space="preserve">Deportes y aire libre/Racketball/Ropa/Niña/Pantalones</t>
  </si>
  <si>
    <t xml:space="preserve">Deportes y aire libre/Racketball/Ropa/Niña/Pantalones cortos</t>
  </si>
  <si>
    <t xml:space="preserve">Deportes y aire libre/Racketball/Ropa/Niña/Polos</t>
  </si>
  <si>
    <t xml:space="preserve">Deportes y aire libre/Racketball/Ropa/Niña/Vestidos</t>
  </si>
  <si>
    <t xml:space="preserve">Deportes y aire libre/Racketball/Ropa/Niña/Viseras</t>
  </si>
  <si>
    <t xml:space="preserve">Deportes y aire libre/Racketball/Ropa/Niño</t>
  </si>
  <si>
    <t xml:space="preserve">Deportes y aire libre/Racketball/Ropa/Niño/Calcetines</t>
  </si>
  <si>
    <t xml:space="preserve">Deportes y aire libre/Racketball/Ropa/Niño/Camisetas</t>
  </si>
  <si>
    <t xml:space="preserve">Deportes y aire libre/Racketball/Ropa/Niño/Chándales</t>
  </si>
  <si>
    <t xml:space="preserve">Deportes y aire libre/Racketball/Ropa/Niño/Cintas para el pelo</t>
  </si>
  <si>
    <t xml:space="preserve">Deportes y aire libre/Racketball/Ropa/Niño/Gorras</t>
  </si>
  <si>
    <t xml:space="preserve">Deportes y aire libre/Racketball/Ropa/Niño/Muñequeras</t>
  </si>
  <si>
    <t xml:space="preserve">Deportes y aire libre/Racketball/Ropa/Niño/Pantalones</t>
  </si>
  <si>
    <t xml:space="preserve">Deportes y aire libre/Racketball/Ropa/Niño/Pantalones cortos</t>
  </si>
  <si>
    <t xml:space="preserve">Deportes y aire libre/Racketball/Ropa/Niño/Polos</t>
  </si>
  <si>
    <t xml:space="preserve">Deportes y aire libre/Racketball/Ropa/Niño/Viseras</t>
  </si>
  <si>
    <t xml:space="preserve">Deportes y aire libre/Racketball/Zapatillas</t>
  </si>
  <si>
    <t xml:space="preserve">Deportes y aire libre/Racketball/Zapatillas/Hombre</t>
  </si>
  <si>
    <t xml:space="preserve">Deportes y aire libre/Racketball/Zapatillas/Mujer</t>
  </si>
  <si>
    <t xml:space="preserve">Deportes y aire libre/Racketball/Zapatillas/Niña</t>
  </si>
  <si>
    <t xml:space="preserve">Deportes y aire libre/Racketball/Zapatillas/Niño</t>
  </si>
  <si>
    <t xml:space="preserve">Deportes y aire libre/Rodeo</t>
  </si>
  <si>
    <t xml:space="preserve">Deportes y aire libre/Ropa deportiva</t>
  </si>
  <si>
    <t xml:space="preserve">Deportes y aire libre/Ropa deportiva/Acampada y marcha</t>
  </si>
  <si>
    <t xml:space="preserve">Deportes y aire libre/Ropa deportiva/Acampada y marcha/Hombre</t>
  </si>
  <si>
    <t xml:space="preserve">Deportes y aire libre/Ropa deportiva/Acampada y marcha/Hombre/Calcetines</t>
  </si>
  <si>
    <t xml:space="preserve">Deportes y aire libre/Ropa deportiva/Acampada y marcha/Hombre/Camisas y camisetas</t>
  </si>
  <si>
    <t xml:space="preserve">Deportes y aire libre/Ropa deportiva/Acampada y marcha/Hombre/Chalecos</t>
  </si>
  <si>
    <t xml:space="preserve">Deportes y aire libre/Ropa deportiva/Acampada y marcha/Hombre/Chaquetas</t>
  </si>
  <si>
    <t xml:space="preserve">Deportes y aire libre/Ropa deportiva/Acampada y marcha/Hombre/Chaquetas/Chaquetas de pluma</t>
  </si>
  <si>
    <t xml:space="preserve">Deportes y aire libre/Ropa deportiva/Acampada y marcha/Hombre/Chaquetas/Chubasqueros</t>
  </si>
  <si>
    <t xml:space="preserve">Deportes y aire libre/Ropa deportiva/Acampada y marcha/Hombre/Chaquetas/Cortavientos</t>
  </si>
  <si>
    <t xml:space="preserve">Deportes y aire libre/Ropa deportiva/Acampada y marcha/Hombre/Chaquetas/Forros</t>
  </si>
  <si>
    <t xml:space="preserve">Deportes y aire libre/Ropa deportiva/Acampada y marcha/Hombre/Chaquetas/Soft shell</t>
  </si>
  <si>
    <t xml:space="preserve">Deportes y aire libre/Ropa deportiva/Acampada y marcha/Hombre/Cintas de pelo</t>
  </si>
  <si>
    <t xml:space="preserve">Deportes y aire libre/Ropa deportiva/Acampada y marcha/Hombre/Guantes</t>
  </si>
  <si>
    <t xml:space="preserve">Deportes y aire libre/Ropa deportiva/Acampada y marcha/Hombre/Pantalones</t>
  </si>
  <si>
    <t xml:space="preserve">Deportes y aire libre/Ropa deportiva/Acampada y marcha/Hombre/Pantalones cortos</t>
  </si>
  <si>
    <t xml:space="preserve">Deportes y aire libre/Ropa deportiva/Acampada y marcha/Hombre/Pantalones de lluvia</t>
  </si>
  <si>
    <t xml:space="preserve">Deportes y aire libre/Ropa deportiva/Acampada y marcha/Hombre/Polainas</t>
  </si>
  <si>
    <t xml:space="preserve">Deportes y aire libre/Ropa deportiva/Acampada y marcha/Hombre/Polos</t>
  </si>
  <si>
    <t xml:space="preserve">Deportes y aire libre/Ropa deportiva/Acampada y marcha/Hombre/Prendas interiores técnicas</t>
  </si>
  <si>
    <t xml:space="preserve">Deportes y aire libre/Ropa deportiva/Acampada y marcha/Hombre/Sombreros y gorras</t>
  </si>
  <si>
    <t xml:space="preserve">Deportes y aire libre/Ropa deportiva/Acampada y marcha/Hombre/Sombreros y gorras/Bragas de cabeza</t>
  </si>
  <si>
    <t xml:space="preserve">Deportes y aire libre/Ropa deportiva/Acampada y marcha/Hombre/Sombreros y gorras/Gorras</t>
  </si>
  <si>
    <t xml:space="preserve">Deportes y aire libre/Ropa deportiva/Acampada y marcha/Hombre/Sombreros y gorras/Gorros</t>
  </si>
  <si>
    <t xml:space="preserve">Deportes y aire libre/Ropa deportiva/Acampada y marcha/Hombre/Sombreros y gorras/Pasamontañas</t>
  </si>
  <si>
    <t xml:space="preserve">Deportes y aire libre/Ropa deportiva/Acampada y marcha/Hombre/Sombreros y gorras/Sombreros</t>
  </si>
  <si>
    <t xml:space="preserve">Deportes y aire libre/Ropa deportiva/Acampada y marcha/Hombre/Sudaderas</t>
  </si>
  <si>
    <t xml:space="preserve">Deportes y aire libre/Ropa deportiva/Acampada y marcha/Mujer</t>
  </si>
  <si>
    <t xml:space="preserve">Deportes y aire libre/Ropa deportiva/Acampada y marcha/Mujer/Calcetines</t>
  </si>
  <si>
    <t xml:space="preserve">Deportes y aire libre/Ropa deportiva/Acampada y marcha/Mujer/Camisas y camisetas</t>
  </si>
  <si>
    <t xml:space="preserve">Deportes y aire libre/Ropa deportiva/Acampada y marcha/Mujer/Chalecos</t>
  </si>
  <si>
    <t xml:space="preserve">Deportes y aire libre/Ropa deportiva/Acampada y marcha/Mujer/Chaquetas</t>
  </si>
  <si>
    <t xml:space="preserve">Deportes y aire libre/Ropa deportiva/Acampada y marcha/Mujer/Chaquetas/Chaquetas de pluma</t>
  </si>
  <si>
    <t xml:space="preserve">Deportes y aire libre/Ropa deportiva/Acampada y marcha/Mujer/Chaquetas/Chubasqueros</t>
  </si>
  <si>
    <t xml:space="preserve">Deportes y aire libre/Ropa deportiva/Acampada y marcha/Mujer/Chaquetas/Cortavientos</t>
  </si>
  <si>
    <t xml:space="preserve">Deportes y aire libre/Ropa deportiva/Acampada y marcha/Mujer/Chaquetas/Forros</t>
  </si>
  <si>
    <t xml:space="preserve">Deportes y aire libre/Ropa deportiva/Acampada y marcha/Mujer/Chaquetas/Soft shell</t>
  </si>
  <si>
    <t xml:space="preserve">Deportes y aire libre/Ropa deportiva/Acampada y marcha/Mujer/Cintas de pelo</t>
  </si>
  <si>
    <t xml:space="preserve">Deportes y aire libre/Ropa deportiva/Acampada y marcha/Mujer/Guantes</t>
  </si>
  <si>
    <t xml:space="preserve">Deportes y aire libre/Ropa deportiva/Acampada y marcha/Mujer/Pantalones</t>
  </si>
  <si>
    <t xml:space="preserve">Deportes y aire libre/Ropa deportiva/Acampada y marcha/Mujer/Pantalones cortos</t>
  </si>
  <si>
    <t xml:space="preserve">Deportes y aire libre/Ropa deportiva/Acampada y marcha/Mujer/Pantalones de lluvia</t>
  </si>
  <si>
    <t xml:space="preserve">Deportes y aire libre/Ropa deportiva/Acampada y marcha/Mujer/Polainas</t>
  </si>
  <si>
    <t xml:space="preserve">Deportes y aire libre/Ropa deportiva/Acampada y marcha/Mujer/Polos</t>
  </si>
  <si>
    <t xml:space="preserve">Deportes y aire libre/Ropa deportiva/Acampada y marcha/Mujer/Prendas interiores técnicas</t>
  </si>
  <si>
    <t xml:space="preserve">Deportes y aire libre/Ropa deportiva/Acampada y marcha/Mujer/Sombreros y gorras</t>
  </si>
  <si>
    <t xml:space="preserve">Deportes y aire libre/Ropa deportiva/Acampada y marcha/Mujer/Sombreros y gorras/Bragas de cabeza</t>
  </si>
  <si>
    <t xml:space="preserve">Deportes y aire libre/Ropa deportiva/Acampada y marcha/Mujer/Sombreros y gorras/Gorras</t>
  </si>
  <si>
    <t xml:space="preserve">Deportes y aire libre/Ropa deportiva/Acampada y marcha/Mujer/Sombreros y gorras/Gorros</t>
  </si>
  <si>
    <t xml:space="preserve">Deportes y aire libre/Ropa deportiva/Acampada y marcha/Mujer/Sombreros y gorras/Pasamontañas</t>
  </si>
  <si>
    <t xml:space="preserve">Deportes y aire libre/Ropa deportiva/Acampada y marcha/Mujer/Sombreros y gorras/Sombreros</t>
  </si>
  <si>
    <t xml:space="preserve">Deportes y aire libre/Ropa deportiva/Acampada y marcha/Mujer/Sudaderas</t>
  </si>
  <si>
    <t xml:space="preserve">Deportes y aire libre/Ropa deportiva/Acampada y marcha/Niña</t>
  </si>
  <si>
    <t xml:space="preserve">Deportes y aire libre/Ropa deportiva/Acampada y marcha/Niña/Calcetines</t>
  </si>
  <si>
    <t xml:space="preserve">Deportes y aire libre/Ropa deportiva/Acampada y marcha/Niña/Camisas y camisetas</t>
  </si>
  <si>
    <t xml:space="preserve">Deportes y aire libre/Ropa deportiva/Acampada y marcha/Niña/Chalecos</t>
  </si>
  <si>
    <t xml:space="preserve">Deportes y aire libre/Ropa deportiva/Acampada y marcha/Niña/Chaquetas</t>
  </si>
  <si>
    <t xml:space="preserve">Deportes y aire libre/Ropa deportiva/Acampada y marcha/Niña/Chaquetas/Chaquetas de pluma</t>
  </si>
  <si>
    <t xml:space="preserve">Deportes y aire libre/Ropa deportiva/Acampada y marcha/Niña/Chaquetas/Chubasqueros</t>
  </si>
  <si>
    <t xml:space="preserve">Deportes y aire libre/Ropa deportiva/Acampada y marcha/Niña/Chaquetas/Cortavientos</t>
  </si>
  <si>
    <t xml:space="preserve">Deportes y aire libre/Ropa deportiva/Acampada y marcha/Niña/Chaquetas/Forros</t>
  </si>
  <si>
    <t xml:space="preserve">Deportes y aire libre/Ropa deportiva/Acampada y marcha/Niña/Chaquetas/Soft shell</t>
  </si>
  <si>
    <t xml:space="preserve">Deportes y aire libre/Ropa deportiva/Acampada y marcha/Niña/Cintas de pelo</t>
  </si>
  <si>
    <t xml:space="preserve">Deportes y aire libre/Ropa deportiva/Acampada y marcha/Niña/Guantes</t>
  </si>
  <si>
    <t xml:space="preserve">Deportes y aire libre/Ropa deportiva/Acampada y marcha/Niña/Pantalones</t>
  </si>
  <si>
    <t xml:space="preserve">Deportes y aire libre/Ropa deportiva/Acampada y marcha/Niña/Pantalones cortos</t>
  </si>
  <si>
    <t xml:space="preserve">Deportes y aire libre/Ropa deportiva/Acampada y marcha/Niña/Pantalones de lluvia</t>
  </si>
  <si>
    <t xml:space="preserve">Deportes y aire libre/Ropa deportiva/Acampada y marcha/Niña/Polainas</t>
  </si>
  <si>
    <t xml:space="preserve">Deportes y aire libre/Ropa deportiva/Acampada y marcha/Niña/Polos</t>
  </si>
  <si>
    <t xml:space="preserve">Deportes y aire libre/Ropa deportiva/Acampada y marcha/Niña/Prendas interiores técnicas</t>
  </si>
  <si>
    <t xml:space="preserve">Deportes y aire libre/Ropa deportiva/Acampada y marcha/Niña/Sombreros y gorras</t>
  </si>
  <si>
    <t xml:space="preserve">Deportes y aire libre/Ropa deportiva/Acampada y marcha/Niña/Sombreros y gorras/Bragas de cabeza</t>
  </si>
  <si>
    <t xml:space="preserve">Deportes y aire libre/Ropa deportiva/Acampada y marcha/Niña/Sombreros y gorras/Gorras</t>
  </si>
  <si>
    <t xml:space="preserve">Deportes y aire libre/Ropa deportiva/Acampada y marcha/Niña/Sombreros y gorras/Gorros</t>
  </si>
  <si>
    <t xml:space="preserve">Deportes y aire libre/Ropa deportiva/Acampada y marcha/Niña/Sombreros y gorras/Pasamontañas</t>
  </si>
  <si>
    <t xml:space="preserve">Deportes y aire libre/Ropa deportiva/Acampada y marcha/Niña/Sombreros y gorras/Sombreros</t>
  </si>
  <si>
    <t xml:space="preserve">Deportes y aire libre/Ropa deportiva/Acampada y marcha/Niña/Sudaderas</t>
  </si>
  <si>
    <t xml:space="preserve">Deportes y aire libre/Ropa deportiva/Acampada y marcha/Niño</t>
  </si>
  <si>
    <t xml:space="preserve">Deportes y aire libre/Ropa deportiva/Acampada y marcha/Niño/Calcetines</t>
  </si>
  <si>
    <t xml:space="preserve">Deportes y aire libre/Ropa deportiva/Acampada y marcha/Niño/Camisas y camisetas</t>
  </si>
  <si>
    <t xml:space="preserve">Deportes y aire libre/Ropa deportiva/Acampada y marcha/Niño/Chalecos</t>
  </si>
  <si>
    <t xml:space="preserve">Deportes y aire libre/Ropa deportiva/Acampada y marcha/Niño/Chaquetas</t>
  </si>
  <si>
    <t xml:space="preserve">Deportes y aire libre/Ropa deportiva/Acampada y marcha/Niño/Chaquetas/Chaquetas de pluma</t>
  </si>
  <si>
    <t xml:space="preserve">Deportes y aire libre/Ropa deportiva/Acampada y marcha/Niño/Chaquetas/Chubasqueros</t>
  </si>
  <si>
    <t xml:space="preserve">Deportes y aire libre/Ropa deportiva/Acampada y marcha/Niño/Chaquetas/Cortavientos</t>
  </si>
  <si>
    <t xml:space="preserve">Deportes y aire libre/Ropa deportiva/Acampada y marcha/Niño/Chaquetas/Forros</t>
  </si>
  <si>
    <t xml:space="preserve">Deportes y aire libre/Ropa deportiva/Acampada y marcha/Niño/Chaquetas/Soft shell</t>
  </si>
  <si>
    <t xml:space="preserve">Deportes y aire libre/Ropa deportiva/Acampada y marcha/Niño/Cintas de pelo</t>
  </si>
  <si>
    <t xml:space="preserve">Deportes y aire libre/Ropa deportiva/Acampada y marcha/Niño/Guantes</t>
  </si>
  <si>
    <t xml:space="preserve">Deportes y aire libre/Ropa deportiva/Acampada y marcha/Niño/Pantalones</t>
  </si>
  <si>
    <t xml:space="preserve">Deportes y aire libre/Ropa deportiva/Acampada y marcha/Niño/Pantalones cortos</t>
  </si>
  <si>
    <t xml:space="preserve">Deportes y aire libre/Ropa deportiva/Acampada y marcha/Niño/Pantalones de lluvia</t>
  </si>
  <si>
    <t xml:space="preserve">Deportes y aire libre/Ropa deportiva/Acampada y marcha/Niño/Polainas</t>
  </si>
  <si>
    <t xml:space="preserve">Deportes y aire libre/Ropa deportiva/Acampada y marcha/Niño/Polos</t>
  </si>
  <si>
    <t xml:space="preserve">Deportes y aire libre/Ropa deportiva/Acampada y marcha/Niño/Prendas interiores técnicas</t>
  </si>
  <si>
    <t xml:space="preserve">Deportes y aire libre/Ropa deportiva/Acampada y marcha/Niño/Sombreros y gorras</t>
  </si>
  <si>
    <t xml:space="preserve">Deportes y aire libre/Ropa deportiva/Acampada y marcha/Niño/Sombreros y gorras/Bragas de cabeza</t>
  </si>
  <si>
    <t xml:space="preserve">Deportes y aire libre/Ropa deportiva/Acampada y marcha/Niño/Sombreros y gorras/Gorras</t>
  </si>
  <si>
    <t xml:space="preserve">Deportes y aire libre/Ropa deportiva/Acampada y marcha/Niño/Sombreros y gorras/Gorros</t>
  </si>
  <si>
    <t xml:space="preserve">Deportes y aire libre/Ropa deportiva/Acampada y marcha/Niño/Sombreros y gorras/Pasamontañas</t>
  </si>
  <si>
    <t xml:space="preserve">Deportes y aire libre/Ropa deportiva/Acampada y marcha/Niño/Sombreros y gorras/Sombreros</t>
  </si>
  <si>
    <t xml:space="preserve">Deportes y aire libre/Ropa deportiva/Acampada y marcha/Niño/Sudaderas</t>
  </si>
  <si>
    <t xml:space="preserve">Deportes y aire libre/Ropa deportiva/Artes marciales</t>
  </si>
  <si>
    <t xml:space="preserve">Deportes y aire libre/Ropa deportiva/Artes marciales/Hombre</t>
  </si>
  <si>
    <t xml:space="preserve">Deportes y aire libre/Ropa deportiva/Artes marciales/Hombre/Chándales</t>
  </si>
  <si>
    <t xml:space="preserve">Deportes y aire libre/Ropa deportiva/Artes marciales/Hombre/Chándales/Conjuntos</t>
  </si>
  <si>
    <t xml:space="preserve">Deportes y aire libre/Ropa deportiva/Artes marciales/Hombre/Chándales/Pantalones</t>
  </si>
  <si>
    <t xml:space="preserve">Deportes y aire libre/Ropa deportiva/Artes marciales/Hombre/Chándales/Partes de arriba</t>
  </si>
  <si>
    <t xml:space="preserve">Deportes y aire libre/Ropa deportiva/Artes marciales/Hombre/Trajes de artes marciales</t>
  </si>
  <si>
    <t xml:space="preserve">Deportes y aire libre/Ropa deportiva/Artes marciales/Hombre/Trajes de artes marciales/Conjuntos</t>
  </si>
  <si>
    <t xml:space="preserve">Deportes y aire libre/Ropa deportiva/Artes marciales/Hombre/Trajes de artes marciales/Pantalones</t>
  </si>
  <si>
    <t xml:space="preserve">Deportes y aire libre/Ropa deportiva/Artes marciales/Hombre/Trajes de artes marciales/Partes de arriba</t>
  </si>
  <si>
    <t xml:space="preserve">Deportes y aire libre/Ropa deportiva/Artes marciales/Mujer</t>
  </si>
  <si>
    <t xml:space="preserve">Deportes y aire libre/Ropa deportiva/Artes marciales/Mujer/Chándales</t>
  </si>
  <si>
    <t xml:space="preserve">Deportes y aire libre/Ropa deportiva/Artes marciales/Mujer/Chándales/Conjuntos</t>
  </si>
  <si>
    <t xml:space="preserve">Deportes y aire libre/Ropa deportiva/Artes marciales/Mujer/Chándales/Pantalones</t>
  </si>
  <si>
    <t xml:space="preserve">Deportes y aire libre/Ropa deportiva/Artes marciales/Mujer/Chándales/Partes de arriba</t>
  </si>
  <si>
    <t xml:space="preserve">Deportes y aire libre/Ropa deportiva/Artes marciales/Mujer/Trajes de artes marciales</t>
  </si>
  <si>
    <t xml:space="preserve">Deportes y aire libre/Ropa deportiva/Artes marciales/Mujer/Trajes de artes marciales/Conjuntos</t>
  </si>
  <si>
    <t xml:space="preserve">Deportes y aire libre/Ropa deportiva/Artes marciales/Mujer/Trajes de artes marciales/Pantalones</t>
  </si>
  <si>
    <t xml:space="preserve">Deportes y aire libre/Ropa deportiva/Artes marciales/Mujer/Trajes de artes marciales/Partes de arriba</t>
  </si>
  <si>
    <t xml:space="preserve">Deportes y aire libre/Ropa deportiva/Artes marciales/Niña</t>
  </si>
  <si>
    <t xml:space="preserve">Deportes y aire libre/Ropa deportiva/Artes marciales/Niña/Chándales</t>
  </si>
  <si>
    <t xml:space="preserve">Deportes y aire libre/Ropa deportiva/Artes marciales/Niña/Chándales/Conjuntos</t>
  </si>
  <si>
    <t xml:space="preserve">Deportes y aire libre/Ropa deportiva/Artes marciales/Niña/Chándales/Pantalones</t>
  </si>
  <si>
    <t xml:space="preserve">Deportes y aire libre/Ropa deportiva/Artes marciales/Niña/Chándales/Partes de arriba</t>
  </si>
  <si>
    <t xml:space="preserve">Deportes y aire libre/Ropa deportiva/Artes marciales/Niña/Trajes de artes marciales</t>
  </si>
  <si>
    <t xml:space="preserve">Deportes y aire libre/Ropa deportiva/Artes marciales/Niña/Trajes de artes marciales/Conjuntos</t>
  </si>
  <si>
    <t xml:space="preserve">Deportes y aire libre/Ropa deportiva/Artes marciales/Niña/Trajes de artes marciales/Pantalones</t>
  </si>
  <si>
    <t xml:space="preserve">Deportes y aire libre/Ropa deportiva/Artes marciales/Niña/Trajes de artes marciales/Partes de arriba</t>
  </si>
  <si>
    <t xml:space="preserve">Deportes y aire libre/Ropa deportiva/Artes marciales/Niño</t>
  </si>
  <si>
    <t xml:space="preserve">Deportes y aire libre/Ropa deportiva/Artes marciales/Niño/Chándales</t>
  </si>
  <si>
    <t xml:space="preserve">Deportes y aire libre/Ropa deportiva/Artes marciales/Niño/Chándales/Conjuntos</t>
  </si>
  <si>
    <t xml:space="preserve">Deportes y aire libre/Ropa deportiva/Artes marciales/Niño/Chándales/Pantalones</t>
  </si>
  <si>
    <t xml:space="preserve">Deportes y aire libre/Ropa deportiva/Artes marciales/Niño/Chándales/Partes de arriba</t>
  </si>
  <si>
    <t xml:space="preserve">Deportes y aire libre/Ropa deportiva/Artes marciales/Niño/Trajes de artes marciales</t>
  </si>
  <si>
    <t xml:space="preserve">Deportes y aire libre/Ropa deportiva/Artes marciales/Niño/Trajes de artes marciales/Conjuntos</t>
  </si>
  <si>
    <t xml:space="preserve">Deportes y aire libre/Ropa deportiva/Artes marciales/Niño/Trajes de artes marciales/Pantalones</t>
  </si>
  <si>
    <t xml:space="preserve">Deportes y aire libre/Ropa deportiva/Artes marciales/Niño/Trajes de artes marciales/Partes de arriba</t>
  </si>
  <si>
    <t xml:space="preserve">Deportes y aire libre/Ropa deportiva/Atletismo</t>
  </si>
  <si>
    <t xml:space="preserve">Deportes y aire libre/Ropa deportiva/Atletismo/Hombre</t>
  </si>
  <si>
    <t xml:space="preserve">Deportes y aire libre/Ropa deportiva/Atletismo/Hombre/Camisetas</t>
  </si>
  <si>
    <t xml:space="preserve">Deportes y aire libre/Ropa deportiva/Atletismo/Hombre/Pantalones cortos</t>
  </si>
  <si>
    <t xml:space="preserve">Deportes y aire libre/Ropa deportiva/Atletismo/Mujer</t>
  </si>
  <si>
    <t xml:space="preserve">Deportes y aire libre/Ropa deportiva/Atletismo/Mujer/Camisetas</t>
  </si>
  <si>
    <t xml:space="preserve">Deportes y aire libre/Ropa deportiva/Atletismo/Mujer/Pantalones cortos</t>
  </si>
  <si>
    <t xml:space="preserve">Deportes y aire libre/Ropa deportiva/Atletismo/Mujer/Sujetadores</t>
  </si>
  <si>
    <t xml:space="preserve">Deportes y aire libre/Ropa deportiva/Atletismo/Niña</t>
  </si>
  <si>
    <t xml:space="preserve">Deportes y aire libre/Ropa deportiva/Atletismo/Niña/Camisetas</t>
  </si>
  <si>
    <t xml:space="preserve">Deportes y aire libre/Ropa deportiva/Atletismo/Niña/Pantalones cortos</t>
  </si>
  <si>
    <t xml:space="preserve">Deportes y aire libre/Ropa deportiva/Atletismo/Niña/Sujetadores</t>
  </si>
  <si>
    <t xml:space="preserve">Deportes y aire libre/Ropa deportiva/Atletismo/Niño</t>
  </si>
  <si>
    <t xml:space="preserve">Deportes y aire libre/Ropa deportiva/Atletismo/Niño/Camisetas</t>
  </si>
  <si>
    <t xml:space="preserve">Deportes y aire libre/Ropa deportiva/Atletismo/Niño/Pantalones cortos</t>
  </si>
  <si>
    <t xml:space="preserve">Deportes y aire libre/Ropa deportiva/Baloncesto</t>
  </si>
  <si>
    <t xml:space="preserve">Deportes y aire libre/Ropa deportiva/Baloncesto/Hombre</t>
  </si>
  <si>
    <t xml:space="preserve">Deportes y aire libre/Ropa deportiva/Baloncesto/Hombre/Camisetas</t>
  </si>
  <si>
    <t xml:space="preserve">Deportes y aire libre/Ropa deportiva/Baloncesto/Hombre/Pantalones cortos</t>
  </si>
  <si>
    <t xml:space="preserve">Deportes y aire libre/Ropa deportiva/Baloncesto/Mujer</t>
  </si>
  <si>
    <t xml:space="preserve">Deportes y aire libre/Ropa deportiva/Baloncesto/Mujer/Camisetas</t>
  </si>
  <si>
    <t xml:space="preserve">Deportes y aire libre/Ropa deportiva/Baloncesto/Mujer/Pantalones cortos</t>
  </si>
  <si>
    <t xml:space="preserve">Deportes y aire libre/Ropa deportiva/Baloncesto/Niña</t>
  </si>
  <si>
    <t xml:space="preserve">Deportes y aire libre/Ropa deportiva/Baloncesto/Niña/Camisetas</t>
  </si>
  <si>
    <t xml:space="preserve">Deportes y aire libre/Ropa deportiva/Baloncesto/Niña/Pantalones cortos</t>
  </si>
  <si>
    <t xml:space="preserve">Deportes y aire libre/Ropa deportiva/Baloncesto/Niño</t>
  </si>
  <si>
    <t xml:space="preserve">Deportes y aire libre/Ropa deportiva/Baloncesto/Niño/Camisetas</t>
  </si>
  <si>
    <t xml:space="preserve">Deportes y aire libre/Ropa deportiva/Baloncesto/Niño/Pantalones cortos</t>
  </si>
  <si>
    <t xml:space="preserve">Deportes y aire libre/Ropa deportiva/Balonmano</t>
  </si>
  <si>
    <t xml:space="preserve">Deportes y aire libre/Ropa deportiva/Balonmano/Hombre</t>
  </si>
  <si>
    <t xml:space="preserve">Deportes y aire libre/Ropa deportiva/Balonmano/Hombre/Camisetas</t>
  </si>
  <si>
    <t xml:space="preserve">Deportes y aire libre/Ropa deportiva/Balonmano/Hombre/Camisetas de equipación</t>
  </si>
  <si>
    <t xml:space="preserve">Deportes y aire libre/Ropa deportiva/Balonmano/Hombre/Muñequeras</t>
  </si>
  <si>
    <t xml:space="preserve">Deportes y aire libre/Ropa deportiva/Balonmano/Hombre/Pantalones cortos</t>
  </si>
  <si>
    <t xml:space="preserve">Deportes y aire libre/Ropa deportiva/Balonmano/Mujer</t>
  </si>
  <si>
    <t xml:space="preserve">Deportes y aire libre/Ropa deportiva/Balonmano/Mujer/Camisetas</t>
  </si>
  <si>
    <t xml:space="preserve">Deportes y aire libre/Ropa deportiva/Balonmano/Mujer/Camisetas de equipación</t>
  </si>
  <si>
    <t xml:space="preserve">Deportes y aire libre/Ropa deportiva/Balonmano/Mujer/Muñequeras</t>
  </si>
  <si>
    <t xml:space="preserve">Deportes y aire libre/Ropa deportiva/Balonmano/Mujer/Pantalones cortos</t>
  </si>
  <si>
    <t xml:space="preserve">Deportes y aire libre/Ropa deportiva/Balonmano/Niña</t>
  </si>
  <si>
    <t xml:space="preserve">Deportes y aire libre/Ropa deportiva/Balonmano/Niña/Camisetas</t>
  </si>
  <si>
    <t xml:space="preserve">Deportes y aire libre/Ropa deportiva/Balonmano/Niña/Camisetas de equipación</t>
  </si>
  <si>
    <t xml:space="preserve">Deportes y aire libre/Ropa deportiva/Balonmano/Niña/Muñequeras</t>
  </si>
  <si>
    <t xml:space="preserve">Deportes y aire libre/Ropa deportiva/Balonmano/Niña/Pantalones cortos</t>
  </si>
  <si>
    <t xml:space="preserve">Deportes y aire libre/Ropa deportiva/Balonmano/Niño</t>
  </si>
  <si>
    <t xml:space="preserve">Deportes y aire libre/Ropa deportiva/Balonmano/Niño/Camisetas</t>
  </si>
  <si>
    <t xml:space="preserve">Deportes y aire libre/Ropa deportiva/Balonmano/Niño/Camisetas de equipación</t>
  </si>
  <si>
    <t xml:space="preserve">Deportes y aire libre/Ropa deportiva/Balonmano/Niño/Muñequeras</t>
  </si>
  <si>
    <t xml:space="preserve">Deportes y aire libre/Ropa deportiva/Balonmano/Niño/Pantalones cortos</t>
  </si>
  <si>
    <t xml:space="preserve">Deportes y aire libre/Ropa deportiva/Balonmano americano</t>
  </si>
  <si>
    <t xml:space="preserve">Deportes y aire libre/Ropa deportiva/Balonmano americano/Hombre</t>
  </si>
  <si>
    <t xml:space="preserve">Deportes y aire libre/Ropa deportiva/Balonmano americano/Hombre/Camisetas</t>
  </si>
  <si>
    <t xml:space="preserve">Deportes y aire libre/Ropa deportiva/Balonmano americano/Hombre/Pantalones cortos</t>
  </si>
  <si>
    <t xml:space="preserve">Deportes y aire libre/Ropa deportiva/Balonmano americano/Mujer</t>
  </si>
  <si>
    <t xml:space="preserve">Deportes y aire libre/Ropa deportiva/Balonmano americano/Mujer/Camisetas</t>
  </si>
  <si>
    <t xml:space="preserve">Deportes y aire libre/Ropa deportiva/Balonmano americano/Mujer/Pantalones cortos</t>
  </si>
  <si>
    <t xml:space="preserve">Deportes y aire libre/Ropa deportiva/Balonmano americano/Niña</t>
  </si>
  <si>
    <t xml:space="preserve">Deportes y aire libre/Ropa deportiva/Balonmano americano/Niña/Camisetas</t>
  </si>
  <si>
    <t xml:space="preserve">Deportes y aire libre/Ropa deportiva/Balonmano americano/Niña/Pantalones cortos</t>
  </si>
  <si>
    <t xml:space="preserve">Deportes y aire libre/Ropa deportiva/Balonmano americano/Niño</t>
  </si>
  <si>
    <t xml:space="preserve">Deportes y aire libre/Ropa deportiva/Balonmano americano/Niño/Camisetas</t>
  </si>
  <si>
    <t xml:space="preserve">Deportes y aire libre/Ropa deportiva/Balonmano americano/Niño/Pantalones cortos</t>
  </si>
  <si>
    <t xml:space="preserve">Deportes y aire libre/Ropa deportiva/Bolos</t>
  </si>
  <si>
    <t xml:space="preserve">Deportes y aire libre/Ropa deportiva/Bolos/Hombre</t>
  </si>
  <si>
    <t xml:space="preserve">Deportes y aire libre/Ropa deportiva/Bolos/Hombre/Camisas y camisetas</t>
  </si>
  <si>
    <t xml:space="preserve">Deportes y aire libre/Ropa deportiva/Bolos/Hombre/Chaquetas</t>
  </si>
  <si>
    <t xml:space="preserve">Deportes y aire libre/Ropa deportiva/Bolos/Mujer</t>
  </si>
  <si>
    <t xml:space="preserve">Deportes y aire libre/Ropa deportiva/Bolos/Mujer/Camisas y camisetas</t>
  </si>
  <si>
    <t xml:space="preserve">Deportes y aire libre/Ropa deportiva/Bolos/Mujer/Chaquetas</t>
  </si>
  <si>
    <t xml:space="preserve">Deportes y aire libre/Ropa deportiva/Bolos/Niña</t>
  </si>
  <si>
    <t xml:space="preserve">Deportes y aire libre/Ropa deportiva/Bolos/Niña/Camisas y camisetas</t>
  </si>
  <si>
    <t xml:space="preserve">Deportes y aire libre/Ropa deportiva/Bolos/Niña/Chaquetas</t>
  </si>
  <si>
    <t xml:space="preserve">Deportes y aire libre/Ropa deportiva/Bolos/Niño</t>
  </si>
  <si>
    <t xml:space="preserve">Deportes y aire libre/Ropa deportiva/Bolos/Niño/Camisas y camisetas</t>
  </si>
  <si>
    <t xml:space="preserve">Deportes y aire libre/Ropa deportiva/Bolos/Niño/Chaquetas</t>
  </si>
  <si>
    <t xml:space="preserve">Deportes y aire libre/Ropa deportiva/Boxeo</t>
  </si>
  <si>
    <t xml:space="preserve">Deportes y aire libre/Ropa deportiva/Boxeo/Hombre</t>
  </si>
  <si>
    <t xml:space="preserve">Deportes y aire libre/Ropa deportiva/Boxeo/Hombre/Batas</t>
  </si>
  <si>
    <t xml:space="preserve">Deportes y aire libre/Ropa deportiva/Boxeo/Hombre/Pantalones</t>
  </si>
  <si>
    <t xml:space="preserve">Deportes y aire libre/Ropa deportiva/Boxeo/Mujer</t>
  </si>
  <si>
    <t xml:space="preserve">Deportes y aire libre/Ropa deportiva/Boxeo/Mujer/Batas</t>
  </si>
  <si>
    <t xml:space="preserve">Deportes y aire libre/Ropa deportiva/Boxeo/Mujer/Pantalones</t>
  </si>
  <si>
    <t xml:space="preserve">Deportes y aire libre/Ropa deportiva/Boxeo/Niña</t>
  </si>
  <si>
    <t xml:space="preserve">Deportes y aire libre/Ropa deportiva/Boxeo/Niña/Batas</t>
  </si>
  <si>
    <t xml:space="preserve">Deportes y aire libre/Ropa deportiva/Boxeo/Niña/Pantalones</t>
  </si>
  <si>
    <t xml:space="preserve">Deportes y aire libre/Ropa deportiva/Boxeo/Niño</t>
  </si>
  <si>
    <t xml:space="preserve">Deportes y aire libre/Ropa deportiva/Boxeo/Niño/Batas</t>
  </si>
  <si>
    <t xml:space="preserve">Deportes y aire libre/Ropa deportiva/Boxeo/Niño/Pantalones</t>
  </si>
  <si>
    <t xml:space="preserve">Deportes y aire libre/Ropa deportiva/Bádminton</t>
  </si>
  <si>
    <t xml:space="preserve">Deportes y aire libre/Ropa deportiva/Bádminton/Hombre</t>
  </si>
  <si>
    <t xml:space="preserve">Deportes y aire libre/Ropa deportiva/Bádminton/Hombre/Calcetines</t>
  </si>
  <si>
    <t xml:space="preserve">Deportes y aire libre/Ropa deportiva/Bádminton/Hombre/Camisetas</t>
  </si>
  <si>
    <t xml:space="preserve">Deportes y aire libre/Ropa deportiva/Bádminton/Hombre/Muñequeras</t>
  </si>
  <si>
    <t xml:space="preserve">Deportes y aire libre/Ropa deportiva/Bádminton/Hombre/Pantalones cortos</t>
  </si>
  <si>
    <t xml:space="preserve">Deportes y aire libre/Ropa deportiva/Bádminton/Hombre/Polos</t>
  </si>
  <si>
    <t xml:space="preserve">Deportes y aire libre/Ropa deportiva/Bádminton/Mujer</t>
  </si>
  <si>
    <t xml:space="preserve">Deportes y aire libre/Ropa deportiva/Bádminton/Mujer/Calcetines</t>
  </si>
  <si>
    <t xml:space="preserve">Deportes y aire libre/Ropa deportiva/Bádminton/Mujer/Camisetas</t>
  </si>
  <si>
    <t xml:space="preserve">Deportes y aire libre/Ropa deportiva/Bádminton/Mujer/Faldas</t>
  </si>
  <si>
    <t xml:space="preserve">Deportes y aire libre/Ropa deportiva/Bádminton/Mujer/Faldas pantalón (skorts)</t>
  </si>
  <si>
    <t xml:space="preserve">Deportes y aire libre/Ropa deportiva/Bádminton/Mujer/Muñequeras</t>
  </si>
  <si>
    <t xml:space="preserve">Deportes y aire libre/Ropa deportiva/Bádminton/Mujer/Pantalones cortos</t>
  </si>
  <si>
    <t xml:space="preserve">Deportes y aire libre/Ropa deportiva/Bádminton/Mujer/Polos</t>
  </si>
  <si>
    <t xml:space="preserve">Deportes y aire libre/Ropa deportiva/Bádminton/Niña</t>
  </si>
  <si>
    <t xml:space="preserve">Deportes y aire libre/Ropa deportiva/Bádminton/Niña/Calcetines</t>
  </si>
  <si>
    <t xml:space="preserve">Deportes y aire libre/Ropa deportiva/Bádminton/Niña/Camisetas</t>
  </si>
  <si>
    <t xml:space="preserve">Deportes y aire libre/Ropa deportiva/Bádminton/Niña/Faldas</t>
  </si>
  <si>
    <t xml:space="preserve">Deportes y aire libre/Ropa deportiva/Bádminton/Niña/Faldas pantalón (skorts)</t>
  </si>
  <si>
    <t xml:space="preserve">Deportes y aire libre/Ropa deportiva/Bádminton/Niña/Muñequeras</t>
  </si>
  <si>
    <t xml:space="preserve">Deportes y aire libre/Ropa deportiva/Bádminton/Niña/Pantalones cortos</t>
  </si>
  <si>
    <t xml:space="preserve">Deportes y aire libre/Ropa deportiva/Bádminton/Niña/Polos</t>
  </si>
  <si>
    <t xml:space="preserve">Deportes y aire libre/Ropa deportiva/Bádminton/Niño</t>
  </si>
  <si>
    <t xml:space="preserve">Deportes y aire libre/Ropa deportiva/Bádminton/Niño/Calcetines</t>
  </si>
  <si>
    <t xml:space="preserve">Deportes y aire libre/Ropa deportiva/Bádminton/Niño/Camisetas</t>
  </si>
  <si>
    <t xml:space="preserve">Deportes y aire libre/Ropa deportiva/Bádminton/Niño/Muñequeras</t>
  </si>
  <si>
    <t xml:space="preserve">Deportes y aire libre/Ropa deportiva/Bádminton/Niño/Pantalones cortos</t>
  </si>
  <si>
    <t xml:space="preserve">Deportes y aire libre/Ropa deportiva/Bádminton/Niño/Polos</t>
  </si>
  <si>
    <t xml:space="preserve">Deportes y aire libre/Ropa deportiva/Béisbol</t>
  </si>
  <si>
    <t xml:space="preserve">Deportes y aire libre/Ropa deportiva/Béisbol/Hombre</t>
  </si>
  <si>
    <t xml:space="preserve">Deportes y aire libre/Ropa deportiva/Béisbol/Hombre/Calcetines</t>
  </si>
  <si>
    <t xml:space="preserve">Deportes y aire libre/Ropa deportiva/Béisbol/Hombre/Camisetas</t>
  </si>
  <si>
    <t xml:space="preserve">Deportes y aire libre/Ropa deportiva/Béisbol/Hombre/Pantalones</t>
  </si>
  <si>
    <t xml:space="preserve">Deportes y aire libre/Ropa deportiva/Béisbol/Hombre/Pantalones cortos</t>
  </si>
  <si>
    <t xml:space="preserve">Deportes y aire libre/Ropa deportiva/Béisbol/Mujer</t>
  </si>
  <si>
    <t xml:space="preserve">Deportes y aire libre/Ropa deportiva/Béisbol/Mujer/Calcetines</t>
  </si>
  <si>
    <t xml:space="preserve">Deportes y aire libre/Ropa deportiva/Béisbol/Mujer/Camisetas</t>
  </si>
  <si>
    <t xml:space="preserve">Deportes y aire libre/Ropa deportiva/Béisbol/Mujer/Pantalones</t>
  </si>
  <si>
    <t xml:space="preserve">Deportes y aire libre/Ropa deportiva/Béisbol/Mujer/Pantalones cortos</t>
  </si>
  <si>
    <t xml:space="preserve">Deportes y aire libre/Ropa deportiva/Béisbol/Niña</t>
  </si>
  <si>
    <t xml:space="preserve">Deportes y aire libre/Ropa deportiva/Béisbol/Niña/Calcetines</t>
  </si>
  <si>
    <t xml:space="preserve">Deportes y aire libre/Ropa deportiva/Béisbol/Niña/Camisetas</t>
  </si>
  <si>
    <t xml:space="preserve">Deportes y aire libre/Ropa deportiva/Béisbol/Niña/Pantalones</t>
  </si>
  <si>
    <t xml:space="preserve">Deportes y aire libre/Ropa deportiva/Béisbol/Niña/Pantalones cortos</t>
  </si>
  <si>
    <t xml:space="preserve">Deportes y aire libre/Ropa deportiva/Béisbol/Niño</t>
  </si>
  <si>
    <t xml:space="preserve">Deportes y aire libre/Ropa deportiva/Béisbol/Niño/Calcetines</t>
  </si>
  <si>
    <t xml:space="preserve">Deportes y aire libre/Ropa deportiva/Béisbol/Niño/Camisetas</t>
  </si>
  <si>
    <t xml:space="preserve">Deportes y aire libre/Ropa deportiva/Béisbol/Niño/Pantalones</t>
  </si>
  <si>
    <t xml:space="preserve">Deportes y aire libre/Ropa deportiva/Béisbol/Niño/Pantalones cortos</t>
  </si>
  <si>
    <t xml:space="preserve">Deportes y aire libre/Ropa deportiva/Caza</t>
  </si>
  <si>
    <t xml:space="preserve">Deportes y aire libre/Ropa deportiva/Caza/Hombre</t>
  </si>
  <si>
    <t xml:space="preserve">Deportes y aire libre/Ropa deportiva/Caza/Hombre/Camisas y camisetas</t>
  </si>
  <si>
    <t xml:space="preserve">Deportes y aire libre/Ropa deportiva/Caza/Hombre/Chalecos</t>
  </si>
  <si>
    <t xml:space="preserve">Deportes y aire libre/Ropa deportiva/Caza/Hombre/Chaquetas</t>
  </si>
  <si>
    <t xml:space="preserve">Deportes y aire libre/Ropa deportiva/Caza/Hombre/Chubasqueros</t>
  </si>
  <si>
    <t xml:space="preserve">Deportes y aire libre/Ropa deportiva/Caza/Hombre/Guantes</t>
  </si>
  <si>
    <t xml:space="preserve">Deportes y aire libre/Ropa deportiva/Caza/Hombre/Pantalones</t>
  </si>
  <si>
    <t xml:space="preserve">Deportes y aire libre/Ropa deportiva/Caza/Hombre/Pantalones de lluvia</t>
  </si>
  <si>
    <t xml:space="preserve">Deportes y aire libre/Ropa deportiva/Caza/Hombre/Sombreros y gorras</t>
  </si>
  <si>
    <t xml:space="preserve">Deportes y aire libre/Ropa deportiva/Caza/Hombre/Sombreros y gorras/Gorras</t>
  </si>
  <si>
    <t xml:space="preserve">Deportes y aire libre/Ropa deportiva/Caza/Hombre/Sombreros y gorras/Gorros</t>
  </si>
  <si>
    <t xml:space="preserve">Deportes y aire libre/Ropa deportiva/Caza/Hombre/Sombreros y gorras/Sombreros</t>
  </si>
  <si>
    <t xml:space="preserve">Deportes y aire libre/Ropa deportiva/Caza/Hombre/Sudaderas</t>
  </si>
  <si>
    <t xml:space="preserve">Deportes y aire libre/Ropa deportiva/Caza/Mujer</t>
  </si>
  <si>
    <t xml:space="preserve">Deportes y aire libre/Ropa deportiva/Caza/Mujer/Camisas y camisetas</t>
  </si>
  <si>
    <t xml:space="preserve">Deportes y aire libre/Ropa deportiva/Caza/Mujer/Chalecos</t>
  </si>
  <si>
    <t xml:space="preserve">Deportes y aire libre/Ropa deportiva/Caza/Mujer/Chaquetas</t>
  </si>
  <si>
    <t xml:space="preserve">Deportes y aire libre/Ropa deportiva/Caza/Mujer/Chubasqueros</t>
  </si>
  <si>
    <t xml:space="preserve">Deportes y aire libre/Ropa deportiva/Caza/Mujer/Guantes</t>
  </si>
  <si>
    <t xml:space="preserve">Deportes y aire libre/Ropa deportiva/Caza/Mujer/Pantalones</t>
  </si>
  <si>
    <t xml:space="preserve">Deportes y aire libre/Ropa deportiva/Caza/Mujer/Pantalones de lluvia</t>
  </si>
  <si>
    <t xml:space="preserve">Deportes y aire libre/Ropa deportiva/Caza/Mujer/Sombreros y gorras</t>
  </si>
  <si>
    <t xml:space="preserve">Deportes y aire libre/Ropa deportiva/Caza/Mujer/Sombreros y gorras/Gorras</t>
  </si>
  <si>
    <t xml:space="preserve">Deportes y aire libre/Ropa deportiva/Caza/Mujer/Sombreros y gorras/Gorros</t>
  </si>
  <si>
    <t xml:space="preserve">Deportes y aire libre/Ropa deportiva/Caza/Mujer/Sombreros y gorras/Sombreros</t>
  </si>
  <si>
    <t xml:space="preserve">Deportes y aire libre/Ropa deportiva/Caza/Mujer/Sudaderas</t>
  </si>
  <si>
    <t xml:space="preserve">Deportes y aire libre/Ropa deportiva/Caza/Niña</t>
  </si>
  <si>
    <t xml:space="preserve">Deportes y aire libre/Ropa deportiva/Caza/Niña/Camisas y camisetas</t>
  </si>
  <si>
    <t xml:space="preserve">Deportes y aire libre/Ropa deportiva/Caza/Niña/Chalecos</t>
  </si>
  <si>
    <t xml:space="preserve">Deportes y aire libre/Ropa deportiva/Caza/Niña/Chaquetas</t>
  </si>
  <si>
    <t xml:space="preserve">Deportes y aire libre/Ropa deportiva/Caza/Niña/Chubasqueros</t>
  </si>
  <si>
    <t xml:space="preserve">Deportes y aire libre/Ropa deportiva/Caza/Niña/Guantes</t>
  </si>
  <si>
    <t xml:space="preserve">Deportes y aire libre/Ropa deportiva/Caza/Niña/Pantalones</t>
  </si>
  <si>
    <t xml:space="preserve">Deportes y aire libre/Ropa deportiva/Caza/Niña/Pantalones de lluvia</t>
  </si>
  <si>
    <t xml:space="preserve">Deportes y aire libre/Ropa deportiva/Caza/Niña/Sombreros y gorras</t>
  </si>
  <si>
    <t xml:space="preserve">Deportes y aire libre/Ropa deportiva/Caza/Niña/Sombreros y gorras/Gorras</t>
  </si>
  <si>
    <t xml:space="preserve">Deportes y aire libre/Ropa deportiva/Caza/Niña/Sombreros y gorras/Gorros</t>
  </si>
  <si>
    <t xml:space="preserve">Deportes y aire libre/Ropa deportiva/Caza/Niña/Sombreros y gorras/Sombreros</t>
  </si>
  <si>
    <t xml:space="preserve">Deportes y aire libre/Ropa deportiva/Caza/Niña/Sudaderas</t>
  </si>
  <si>
    <t xml:space="preserve">Deportes y aire libre/Ropa deportiva/Caza/Niño</t>
  </si>
  <si>
    <t xml:space="preserve">Deportes y aire libre/Ropa deportiva/Caza/Niño/Camisas y camisetas</t>
  </si>
  <si>
    <t xml:space="preserve">Deportes y aire libre/Ropa deportiva/Caza/Niño/Chalecos</t>
  </si>
  <si>
    <t xml:space="preserve">Deportes y aire libre/Ropa deportiva/Caza/Niño/Chaquetas</t>
  </si>
  <si>
    <t xml:space="preserve">Deportes y aire libre/Ropa deportiva/Caza/Niño/Chubasqueros</t>
  </si>
  <si>
    <t xml:space="preserve">Deportes y aire libre/Ropa deportiva/Caza/Niño/Guantes</t>
  </si>
  <si>
    <t xml:space="preserve">Deportes y aire libre/Ropa deportiva/Caza/Niño/Pantalones</t>
  </si>
  <si>
    <t xml:space="preserve">Deportes y aire libre/Ropa deportiva/Caza/Niño/Pantalones de lluvia</t>
  </si>
  <si>
    <t xml:space="preserve">Deportes y aire libre/Ropa deportiva/Caza/Niño/Sombreros y gorras</t>
  </si>
  <si>
    <t xml:space="preserve">Deportes y aire libre/Ropa deportiva/Caza/Niño/Sombreros y gorras/Gorras</t>
  </si>
  <si>
    <t xml:space="preserve">Deportes y aire libre/Ropa deportiva/Caza/Niño/Sombreros y gorras/Gorros</t>
  </si>
  <si>
    <t xml:space="preserve">Deportes y aire libre/Ropa deportiva/Caza/Niño/Sombreros y gorras/Sombreros</t>
  </si>
  <si>
    <t xml:space="preserve">Deportes y aire libre/Ropa deportiva/Caza/Niño/Sudaderas</t>
  </si>
  <si>
    <t xml:space="preserve">Deportes y aire libre/Ropa deportiva/Cheerleading y animación</t>
  </si>
  <si>
    <t xml:space="preserve">Deportes y aire libre/Ropa deportiva/Cheerleading y animación/Hombre</t>
  </si>
  <si>
    <t xml:space="preserve">Deportes y aire libre/Ropa deportiva/Cheerleading y animación/Mujer</t>
  </si>
  <si>
    <t xml:space="preserve">Deportes y aire libre/Ropa deportiva/Cheerleading y animación/Mujer/Pantalones cortos</t>
  </si>
  <si>
    <t xml:space="preserve">Deportes y aire libre/Ropa deportiva/Cheerleading y animación/Mujer/Tops</t>
  </si>
  <si>
    <t xml:space="preserve">Deportes y aire libre/Ropa deportiva/Cheerleading y animación/Mujer/Uniformes</t>
  </si>
  <si>
    <t xml:space="preserve">Deportes y aire libre/Ropa deportiva/Cheerleading y animación/Niña</t>
  </si>
  <si>
    <t xml:space="preserve">Deportes y aire libre/Ropa deportiva/Cheerleading y animación/Niña/Pantalones cortos</t>
  </si>
  <si>
    <t xml:space="preserve">Deportes y aire libre/Ropa deportiva/Cheerleading y animación/Niña/Tops</t>
  </si>
  <si>
    <t xml:space="preserve">Deportes y aire libre/Ropa deportiva/Cheerleading y animación/Niña/Uniformes</t>
  </si>
  <si>
    <t xml:space="preserve">Deportes y aire libre/Ropa deportiva/Cheerleading y animación/Niño</t>
  </si>
  <si>
    <t xml:space="preserve">Deportes y aire libre/Ropa deportiva/Ciclismo</t>
  </si>
  <si>
    <t xml:space="preserve">Deportes y aire libre/Ropa deportiva/Ciclismo/Hombre</t>
  </si>
  <si>
    <t xml:space="preserve">Deportes y aire libre/Ropa deportiva/Ciclismo/Hombre/Bodies</t>
  </si>
  <si>
    <t xml:space="preserve">Deportes y aire libre/Ropa deportiva/Ciclismo/Hombre/Calcetines</t>
  </si>
  <si>
    <t xml:space="preserve">Deportes y aire libre/Ropa deportiva/Ciclismo/Hombre/Calentadores</t>
  </si>
  <si>
    <t xml:space="preserve">Deportes y aire libre/Ropa deportiva/Ciclismo/Hombre/Chalecos</t>
  </si>
  <si>
    <t xml:space="preserve">Deportes y aire libre/Ropa deportiva/Ciclismo/Hombre/Chaquetas</t>
  </si>
  <si>
    <t xml:space="preserve">Deportes y aire libre/Ropa deportiva/Ciclismo/Hombre/Chubasqueros</t>
  </si>
  <si>
    <t xml:space="preserve">Deportes y aire libre/Ropa deportiva/Ciclismo/Hombre/Cintas de pelo</t>
  </si>
  <si>
    <t xml:space="preserve">Deportes y aire libre/Ropa deportiva/Ciclismo/Hombre/Culotes</t>
  </si>
  <si>
    <t xml:space="preserve">Deportes y aire libre/Ropa deportiva/Ciclismo/Hombre/Gorras y sombreros</t>
  </si>
  <si>
    <t xml:space="preserve">Deportes y aire libre/Ropa deportiva/Ciclismo/Hombre/Gorras y sombreros/Gorras</t>
  </si>
  <si>
    <t xml:space="preserve">Deportes y aire libre/Ropa deportiva/Ciclismo/Hombre/Gorras y sombreros/Gorros</t>
  </si>
  <si>
    <t xml:space="preserve">Deportes y aire libre/Ropa deportiva/Ciclismo/Hombre/Gorras y sombreros/Sombreros</t>
  </si>
  <si>
    <t xml:space="preserve">Deportes y aire libre/Ropa deportiva/Ciclismo/Hombre/Guantes</t>
  </si>
  <si>
    <t xml:space="preserve">Deportes y aire libre/Ropa deportiva/Ciclismo/Hombre/Maillots</t>
  </si>
  <si>
    <t xml:space="preserve">Deportes y aire libre/Ropa deportiva/Ciclismo/Hombre/Manguitos</t>
  </si>
  <si>
    <t xml:space="preserve">Deportes y aire libre/Ropa deportiva/Ciclismo/Hombre/Medias</t>
  </si>
  <si>
    <t xml:space="preserve">Deportes y aire libre/Ropa deportiva/Ciclismo/Hombre/Pantalones</t>
  </si>
  <si>
    <t xml:space="preserve">Deportes y aire libre/Ropa deportiva/Ciclismo/Hombre/Pantalones cortos</t>
  </si>
  <si>
    <t xml:space="preserve">Deportes y aire libre/Ropa deportiva/Ciclismo/Hombre/Pantalones de lluvia</t>
  </si>
  <si>
    <t xml:space="preserve">Deportes y aire libre/Ropa deportiva/Ciclismo/Hombre/Pantalones pirata</t>
  </si>
  <si>
    <t xml:space="preserve">Deportes y aire libre/Ropa deportiva/Ciclismo/Hombre/Ropa interior deportiva</t>
  </si>
  <si>
    <t xml:space="preserve">Deportes y aire libre/Ropa deportiva/Ciclismo/Hombre/Ropa interior deportiva/Calzoncillos y pantalones interiores</t>
  </si>
  <si>
    <t xml:space="preserve">Deportes y aire libre/Ropa deportiva/Ciclismo/Hombre/Ropa interior deportiva/Camisetas interiores deportivas</t>
  </si>
  <si>
    <t xml:space="preserve">Deportes y aire libre/Ropa deportiva/Ciclismo/Mujer</t>
  </si>
  <si>
    <t xml:space="preserve">Deportes y aire libre/Ropa deportiva/Ciclismo/Mujer/Bodies</t>
  </si>
  <si>
    <t xml:space="preserve">Deportes y aire libre/Ropa deportiva/Ciclismo/Mujer/Calcetines</t>
  </si>
  <si>
    <t xml:space="preserve">Deportes y aire libre/Ropa deportiva/Ciclismo/Mujer/Calentadores</t>
  </si>
  <si>
    <t xml:space="preserve">Deportes y aire libre/Ropa deportiva/Ciclismo/Mujer/Chalecos</t>
  </si>
  <si>
    <t xml:space="preserve">Deportes y aire libre/Ropa deportiva/Ciclismo/Mujer/Chaquetas</t>
  </si>
  <si>
    <t xml:space="preserve">Deportes y aire libre/Ropa deportiva/Ciclismo/Mujer/Chubasqueros</t>
  </si>
  <si>
    <t xml:space="preserve">Deportes y aire libre/Ropa deportiva/Ciclismo/Mujer/Cintas de pelo</t>
  </si>
  <si>
    <t xml:space="preserve">Deportes y aire libre/Ropa deportiva/Ciclismo/Mujer/Culotes</t>
  </si>
  <si>
    <t xml:space="preserve">Deportes y aire libre/Ropa deportiva/Ciclismo/Mujer/Gorras y sombreros</t>
  </si>
  <si>
    <t xml:space="preserve">Deportes y aire libre/Ropa deportiva/Ciclismo/Mujer/Gorras y sombreros/Gorras</t>
  </si>
  <si>
    <t xml:space="preserve">Deportes y aire libre/Ropa deportiva/Ciclismo/Mujer/Gorras y sombreros/Gorros</t>
  </si>
  <si>
    <t xml:space="preserve">Deportes y aire libre/Ropa deportiva/Ciclismo/Mujer/Gorras y sombreros/Sombreros</t>
  </si>
  <si>
    <t xml:space="preserve">Deportes y aire libre/Ropa deportiva/Ciclismo/Mujer/Guantes</t>
  </si>
  <si>
    <t xml:space="preserve">Deportes y aire libre/Ropa deportiva/Ciclismo/Mujer/Maillots</t>
  </si>
  <si>
    <t xml:space="preserve">Deportes y aire libre/Ropa deportiva/Ciclismo/Mujer/Manguitos</t>
  </si>
  <si>
    <t xml:space="preserve">Deportes y aire libre/Ropa deportiva/Ciclismo/Mujer/Medias</t>
  </si>
  <si>
    <t xml:space="preserve">Deportes y aire libre/Ropa deportiva/Ciclismo/Mujer/Pantalones</t>
  </si>
  <si>
    <t xml:space="preserve">Deportes y aire libre/Ropa deportiva/Ciclismo/Mujer/Pantalones cortos</t>
  </si>
  <si>
    <t xml:space="preserve">Deportes y aire libre/Ropa deportiva/Ciclismo/Mujer/Pantalones de lluvia</t>
  </si>
  <si>
    <t xml:space="preserve">Deportes y aire libre/Ropa deportiva/Ciclismo/Mujer/Pantalones pirata</t>
  </si>
  <si>
    <t xml:space="preserve">Deportes y aire libre/Ropa deportiva/Ciclismo/Mujer/Ropa interior deportiva</t>
  </si>
  <si>
    <t xml:space="preserve">Deportes y aire libre/Ropa deportiva/Ciclismo/Mujer/Ropa interior deportiva/Braguitas y pantalones interiores</t>
  </si>
  <si>
    <t xml:space="preserve">Deportes y aire libre/Ropa deportiva/Ciclismo/Mujer/Ropa interior deportiva/Camisetas interiores deportivas</t>
  </si>
  <si>
    <t xml:space="preserve">Deportes y aire libre/Ropa deportiva/Ciclismo/Mujer/Ropa interior deportiva/Sujetadores deportivos</t>
  </si>
  <si>
    <t xml:space="preserve">Deportes y aire libre/Ropa deportiva/Ciclismo/Niña</t>
  </si>
  <si>
    <t xml:space="preserve">Deportes y aire libre/Ropa deportiva/Ciclismo/Niña/Bodies</t>
  </si>
  <si>
    <t xml:space="preserve">Deportes y aire libre/Ropa deportiva/Ciclismo/Niña/Calcetines</t>
  </si>
  <si>
    <t xml:space="preserve">Deportes y aire libre/Ropa deportiva/Ciclismo/Niña/Calentadores</t>
  </si>
  <si>
    <t xml:space="preserve">Deportes y aire libre/Ropa deportiva/Ciclismo/Niña/Chalecos</t>
  </si>
  <si>
    <t xml:space="preserve">Deportes y aire libre/Ropa deportiva/Ciclismo/Niña/Chaquetas</t>
  </si>
  <si>
    <t xml:space="preserve">Deportes y aire libre/Ropa deportiva/Ciclismo/Niña/Chubasqueros</t>
  </si>
  <si>
    <t xml:space="preserve">Deportes y aire libre/Ropa deportiva/Ciclismo/Niña/Cintas de pelo</t>
  </si>
  <si>
    <t xml:space="preserve">Deportes y aire libre/Ropa deportiva/Ciclismo/Niña/Culotes</t>
  </si>
  <si>
    <t xml:space="preserve">Deportes y aire libre/Ropa deportiva/Ciclismo/Niña/Gorras y sombreros</t>
  </si>
  <si>
    <t xml:space="preserve">Deportes y aire libre/Ropa deportiva/Ciclismo/Niña/Gorras y sombreros/Gorras</t>
  </si>
  <si>
    <t xml:space="preserve">Deportes y aire libre/Ropa deportiva/Ciclismo/Niña/Gorras y sombreros/Gorros</t>
  </si>
  <si>
    <t xml:space="preserve">Deportes y aire libre/Ropa deportiva/Ciclismo/Niña/Gorras y sombreros/Sombreros</t>
  </si>
  <si>
    <t xml:space="preserve">Deportes y aire libre/Ropa deportiva/Ciclismo/Niña/Guantes</t>
  </si>
  <si>
    <t xml:space="preserve">Deportes y aire libre/Ropa deportiva/Ciclismo/Niña/Maillots</t>
  </si>
  <si>
    <t xml:space="preserve">Deportes y aire libre/Ropa deportiva/Ciclismo/Niña/Manguitos</t>
  </si>
  <si>
    <t xml:space="preserve">Deportes y aire libre/Ropa deportiva/Ciclismo/Niña/Medias</t>
  </si>
  <si>
    <t xml:space="preserve">Deportes y aire libre/Ropa deportiva/Ciclismo/Niña/Pantalones</t>
  </si>
  <si>
    <t xml:space="preserve">Deportes y aire libre/Ropa deportiva/Ciclismo/Niña/Pantalones cortos</t>
  </si>
  <si>
    <t xml:space="preserve">Deportes y aire libre/Ropa deportiva/Ciclismo/Niña/Pantalones de lluvia</t>
  </si>
  <si>
    <t xml:space="preserve">Deportes y aire libre/Ropa deportiva/Ciclismo/Niña/Pantalones pirata</t>
  </si>
  <si>
    <t xml:space="preserve">Deportes y aire libre/Ropa deportiva/Ciclismo/Niña/Ropa interior deportiva</t>
  </si>
  <si>
    <t xml:space="preserve">Deportes y aire libre/Ropa deportiva/Ciclismo/Niña/Ropa interior deportiva/Braguitas y pantalones interiores</t>
  </si>
  <si>
    <t xml:space="preserve">Deportes y aire libre/Ropa deportiva/Ciclismo/Niña/Ropa interior deportiva/Camisetas interiores deportivas</t>
  </si>
  <si>
    <t xml:space="preserve">Deportes y aire libre/Ropa deportiva/Ciclismo/Niña/Ropa interior deportiva/Sujetadores deportivos</t>
  </si>
  <si>
    <t xml:space="preserve">Deportes y aire libre/Ropa deportiva/Ciclismo/Niño</t>
  </si>
  <si>
    <t xml:space="preserve">Deportes y aire libre/Ropa deportiva/Ciclismo/Niño/Bodies</t>
  </si>
  <si>
    <t xml:space="preserve">Deportes y aire libre/Ropa deportiva/Ciclismo/Niño/Calcetines</t>
  </si>
  <si>
    <t xml:space="preserve">Deportes y aire libre/Ropa deportiva/Ciclismo/Niño/Calentadores</t>
  </si>
  <si>
    <t xml:space="preserve">Deportes y aire libre/Ropa deportiva/Ciclismo/Niño/Chalecos</t>
  </si>
  <si>
    <t xml:space="preserve">Deportes y aire libre/Ropa deportiva/Ciclismo/Niño/Chaquetas</t>
  </si>
  <si>
    <t xml:space="preserve">Deportes y aire libre/Ropa deportiva/Ciclismo/Niño/Chubasqueros</t>
  </si>
  <si>
    <t xml:space="preserve">Deportes y aire libre/Ropa deportiva/Ciclismo/Niño/Culotes</t>
  </si>
  <si>
    <t xml:space="preserve">Deportes y aire libre/Ropa deportiva/Ciclismo/Niño/Gorras y sombreros</t>
  </si>
  <si>
    <t xml:space="preserve">Deportes y aire libre/Ropa deportiva/Ciclismo/Niño/Gorras y sombreros/Gorras</t>
  </si>
  <si>
    <t xml:space="preserve">Deportes y aire libre/Ropa deportiva/Ciclismo/Niño/Gorras y sombreros/Gorros</t>
  </si>
  <si>
    <t xml:space="preserve">Deportes y aire libre/Ropa deportiva/Ciclismo/Niño/Gorras y sombreros/Sombreros</t>
  </si>
  <si>
    <t xml:space="preserve">Deportes y aire libre/Ropa deportiva/Ciclismo/Niño/Guantes</t>
  </si>
  <si>
    <t xml:space="preserve">Deportes y aire libre/Ropa deportiva/Ciclismo/Niño/Maillots</t>
  </si>
  <si>
    <t xml:space="preserve">Deportes y aire libre/Ropa deportiva/Ciclismo/Niño/Manguitos</t>
  </si>
  <si>
    <t xml:space="preserve">Deportes y aire libre/Ropa deportiva/Ciclismo/Niño/Medias</t>
  </si>
  <si>
    <t xml:space="preserve">Deportes y aire libre/Ropa deportiva/Ciclismo/Niño/Pantalones</t>
  </si>
  <si>
    <t xml:space="preserve">Deportes y aire libre/Ropa deportiva/Ciclismo/Niño/Pantalones cortos</t>
  </si>
  <si>
    <t xml:space="preserve">Deportes y aire libre/Ropa deportiva/Ciclismo/Niño/Pantalones de lluvia</t>
  </si>
  <si>
    <t xml:space="preserve">Deportes y aire libre/Ropa deportiva/Ciclismo/Niño/Pantalones pirata</t>
  </si>
  <si>
    <t xml:space="preserve">Deportes y aire libre/Ropa deportiva/Ciclismo/Niño/Ropa interior deportiva</t>
  </si>
  <si>
    <t xml:space="preserve">Deportes y aire libre/Ropa deportiva/Ciclismo/Niño/Ropa interior deportiva/Calzoncillos y pantalones interiores</t>
  </si>
  <si>
    <t xml:space="preserve">Deportes y aire libre/Ropa deportiva/Ciclismo/Niño/Ropa interior deportiva/Camisetas interiores deportivas</t>
  </si>
  <si>
    <t xml:space="preserve">Deportes y aire libre/Ropa deportiva/Cricket</t>
  </si>
  <si>
    <t xml:space="preserve">Deportes y aire libre/Ropa deportiva/Cricket/Hombre</t>
  </si>
  <si>
    <t xml:space="preserve">Deportes y aire libre/Ropa deportiva/Cricket/Hombre/Jerseys</t>
  </si>
  <si>
    <t xml:space="preserve">Deportes y aire libre/Ropa deportiva/Cricket/Hombre/Pantalones</t>
  </si>
  <si>
    <t xml:space="preserve">Deportes y aire libre/Ropa deportiva/Cricket/Hombre/Polos</t>
  </si>
  <si>
    <t xml:space="preserve">Deportes y aire libre/Ropa deportiva/Cricket/Hombre/Sombreros</t>
  </si>
  <si>
    <t xml:space="preserve">Deportes y aire libre/Ropa deportiva/Cricket/Hombre/Tops de manga larga</t>
  </si>
  <si>
    <t xml:space="preserve">Deportes y aire libre/Ropa deportiva/Cricket/Mujer</t>
  </si>
  <si>
    <t xml:space="preserve">Deportes y aire libre/Ropa deportiva/Cricket/Mujer/Jerseys</t>
  </si>
  <si>
    <t xml:space="preserve">Deportes y aire libre/Ropa deportiva/Cricket/Mujer/Pantalones</t>
  </si>
  <si>
    <t xml:space="preserve">Deportes y aire libre/Ropa deportiva/Cricket/Mujer/Polos</t>
  </si>
  <si>
    <t xml:space="preserve">Deportes y aire libre/Ropa deportiva/Cricket/Mujer/Sombreros</t>
  </si>
  <si>
    <t xml:space="preserve">Deportes y aire libre/Ropa deportiva/Cricket/Mujer/Tops de manga larga</t>
  </si>
  <si>
    <t xml:space="preserve">Deportes y aire libre/Ropa deportiva/Cricket/Niña</t>
  </si>
  <si>
    <t xml:space="preserve">Deportes y aire libre/Ropa deportiva/Cricket/Niña/Jerseys</t>
  </si>
  <si>
    <t xml:space="preserve">Deportes y aire libre/Ropa deportiva/Cricket/Niña/Pantalones</t>
  </si>
  <si>
    <t xml:space="preserve">Deportes y aire libre/Ropa deportiva/Cricket/Niña/Polos</t>
  </si>
  <si>
    <t xml:space="preserve">Deportes y aire libre/Ropa deportiva/Cricket/Niña/Sombreros</t>
  </si>
  <si>
    <t xml:space="preserve">Deportes y aire libre/Ropa deportiva/Cricket/Niña/Tops de manga larga</t>
  </si>
  <si>
    <t xml:space="preserve">Deportes y aire libre/Ropa deportiva/Cricket/Niño</t>
  </si>
  <si>
    <t xml:space="preserve">Deportes y aire libre/Ropa deportiva/Cricket/Niño/Jerseys</t>
  </si>
  <si>
    <t xml:space="preserve">Deportes y aire libre/Ropa deportiva/Cricket/Niño/Pantalones</t>
  </si>
  <si>
    <t xml:space="preserve">Deportes y aire libre/Ropa deportiva/Cricket/Niño/Polos</t>
  </si>
  <si>
    <t xml:space="preserve">Deportes y aire libre/Ropa deportiva/Cricket/Niño/Sombreros</t>
  </si>
  <si>
    <t xml:space="preserve">Deportes y aire libre/Ropa deportiva/Cricket/Niño/Tops de manga larga</t>
  </si>
  <si>
    <t xml:space="preserve">Deportes y aire libre/Ropa deportiva/Danza</t>
  </si>
  <si>
    <t xml:space="preserve">Deportes y aire libre/Ropa deportiva/Danza/Hombre</t>
  </si>
  <si>
    <t xml:space="preserve">Deportes y aire libre/Ropa deportiva/Danza/Hombre/Camisas y camisetas</t>
  </si>
  <si>
    <t xml:space="preserve">Deportes y aire libre/Ropa deportiva/Danza/Hombre/Maillots</t>
  </si>
  <si>
    <t xml:space="preserve">Deportes y aire libre/Ropa deportiva/Danza/Hombre/Pantalones</t>
  </si>
  <si>
    <t xml:space="preserve">Deportes y aire libre/Ropa deportiva/Danza/Hombre/Pantalones cortos</t>
  </si>
  <si>
    <t xml:space="preserve">Deportes y aire libre/Ropa deportiva/Danza/Mujer</t>
  </si>
  <si>
    <t xml:space="preserve">Deportes y aire libre/Ropa deportiva/Danza/Mujer/Faldas</t>
  </si>
  <si>
    <t xml:space="preserve">Deportes y aire libre/Ropa deportiva/Danza/Mujer/Maillots</t>
  </si>
  <si>
    <t xml:space="preserve">Deportes y aire libre/Ropa deportiva/Danza/Mujer/Monos</t>
  </si>
  <si>
    <t xml:space="preserve">Deportes y aire libre/Ropa deportiva/Danza/Mujer/Pantalones</t>
  </si>
  <si>
    <t xml:space="preserve">Deportes y aire libre/Ropa deportiva/Danza/Mujer/Pantalones cortos</t>
  </si>
  <si>
    <t xml:space="preserve">Deportes y aire libre/Ropa deportiva/Danza/Mujer/Tops</t>
  </si>
  <si>
    <t xml:space="preserve">Deportes y aire libre/Ropa deportiva/Danza/Mujer/Vestidos</t>
  </si>
  <si>
    <t xml:space="preserve">Deportes y aire libre/Ropa deportiva/Danza/Niña</t>
  </si>
  <si>
    <t xml:space="preserve">Deportes y aire libre/Ropa deportiva/Danza/Niña/Faldas</t>
  </si>
  <si>
    <t xml:space="preserve">Deportes y aire libre/Ropa deportiva/Danza/Niña/Maillots</t>
  </si>
  <si>
    <t xml:space="preserve">Deportes y aire libre/Ropa deportiva/Danza/Niña/Monos</t>
  </si>
  <si>
    <t xml:space="preserve">Deportes y aire libre/Ropa deportiva/Danza/Niña/Pantalones</t>
  </si>
  <si>
    <t xml:space="preserve">Deportes y aire libre/Ropa deportiva/Danza/Niña/Pantalones cortos</t>
  </si>
  <si>
    <t xml:space="preserve">Deportes y aire libre/Ropa deportiva/Danza/Niña/Tops</t>
  </si>
  <si>
    <t xml:space="preserve">Deportes y aire libre/Ropa deportiva/Danza/Niña/Vestidos</t>
  </si>
  <si>
    <t xml:space="preserve">Deportes y aire libre/Ropa deportiva/Danza/Niño</t>
  </si>
  <si>
    <t xml:space="preserve">Deportes y aire libre/Ropa deportiva/Danza/Niño/Camisas y camisetas</t>
  </si>
  <si>
    <t xml:space="preserve">Deportes y aire libre/Ropa deportiva/Danza/Niño/Maillots</t>
  </si>
  <si>
    <t xml:space="preserve">Deportes y aire libre/Ropa deportiva/Danza/Niño/Pantalones</t>
  </si>
  <si>
    <t xml:space="preserve">Deportes y aire libre/Ropa deportiva/Danza/Niño/Pantalones cortos</t>
  </si>
  <si>
    <t xml:space="preserve">Deportes y aire libre/Ropa deportiva/Deportes acuáticos</t>
  </si>
  <si>
    <t xml:space="preserve">Deportes y aire libre/Ropa deportiva/Deportes acuáticos/Chalecos protectores</t>
  </si>
  <si>
    <t xml:space="preserve">Deportes y aire libre/Ropa deportiva/Deportes acuáticos/Guantes</t>
  </si>
  <si>
    <t xml:space="preserve">Deportes y aire libre/Ropa deportiva/Deportes acuáticos/Protecciones para arañazos</t>
  </si>
  <si>
    <t xml:space="preserve">Deportes y aire libre/Ropa deportiva/Deportes acuáticos/Trajes</t>
  </si>
  <si>
    <t xml:space="preserve">Deportes y aire libre/Ropa deportiva/Deportes de invierno</t>
  </si>
  <si>
    <t xml:space="preserve">Deportes y aire libre/Ropa deportiva/Deportes de invierno/Hombre</t>
  </si>
  <si>
    <t xml:space="preserve">Deportes y aire libre/Ropa deportiva/Deportes de invierno/Hombre/Calcetines</t>
  </si>
  <si>
    <t xml:space="preserve">Deportes y aire libre/Ropa deportiva/Deportes de invierno/Hombre/Chalecos</t>
  </si>
  <si>
    <t xml:space="preserve">Deportes y aire libre/Ropa deportiva/Deportes de invierno/Hombre/Chaquetas</t>
  </si>
  <si>
    <t xml:space="preserve">Deportes y aire libre/Ropa deportiva/Deportes de invierno/Hombre/Gorros</t>
  </si>
  <si>
    <t xml:space="preserve">Deportes y aire libre/Ropa deportiva/Deportes de invierno/Hombre/Guantes</t>
  </si>
  <si>
    <t xml:space="preserve">Deportes y aire libre/Ropa deportiva/Deportes de invierno/Hombre/Monos</t>
  </si>
  <si>
    <t xml:space="preserve">Deportes y aire libre/Ropa deportiva/Deportes de invierno/Hombre/Pantalones</t>
  </si>
  <si>
    <t xml:space="preserve">Deportes y aire libre/Ropa deportiva/Deportes de invierno/Hombre/Pasamontañas</t>
  </si>
  <si>
    <t xml:space="preserve">Deportes y aire libre/Ropa deportiva/Deportes de invierno/Hombre/Ropa interior térmica</t>
  </si>
  <si>
    <t xml:space="preserve">Deportes y aire libre/Ropa deportiva/Deportes de invierno/Hombre/Ropa interior térmica/Conjuntos térmicos</t>
  </si>
  <si>
    <t xml:space="preserve">Deportes y aire libre/Ropa deportiva/Deportes de invierno/Hombre/Ropa interior térmica/Pantalones térmicos</t>
  </si>
  <si>
    <t xml:space="preserve">Deportes y aire libre/Ropa deportiva/Deportes de invierno/Hombre/Ropa interior térmica/Tops térmicos</t>
  </si>
  <si>
    <t xml:space="preserve">Deportes y aire libre/Ropa deportiva/Deportes de invierno/Hombre/Trajes de esquí</t>
  </si>
  <si>
    <t xml:space="preserve">Deportes y aire libre/Ropa deportiva/Deportes de invierno/Mujer</t>
  </si>
  <si>
    <t xml:space="preserve">Deportes y aire libre/Ropa deportiva/Deportes de invierno/Mujer/Calcetines</t>
  </si>
  <si>
    <t xml:space="preserve">Deportes y aire libre/Ropa deportiva/Deportes de invierno/Mujer/Chalecos</t>
  </si>
  <si>
    <t xml:space="preserve">Deportes y aire libre/Ropa deportiva/Deportes de invierno/Mujer/Chaquetas</t>
  </si>
  <si>
    <t xml:space="preserve">Deportes y aire libre/Ropa deportiva/Deportes de invierno/Mujer/Gorros</t>
  </si>
  <si>
    <t xml:space="preserve">Deportes y aire libre/Ropa deportiva/Deportes de invierno/Mujer/Guantes</t>
  </si>
  <si>
    <t xml:space="preserve">Deportes y aire libre/Ropa deportiva/Deportes de invierno/Mujer/Monos</t>
  </si>
  <si>
    <t xml:space="preserve">Deportes y aire libre/Ropa deportiva/Deportes de invierno/Mujer/Pantalones</t>
  </si>
  <si>
    <t xml:space="preserve">Deportes y aire libre/Ropa deportiva/Deportes de invierno/Mujer/Pasamontañas</t>
  </si>
  <si>
    <t xml:space="preserve">Deportes y aire libre/Ropa deportiva/Deportes de invierno/Mujer/Ropa interior térmica</t>
  </si>
  <si>
    <t xml:space="preserve">Deportes y aire libre/Ropa deportiva/Deportes de invierno/Mujer/Ropa interior térmica/Conjuntos térmicos</t>
  </si>
  <si>
    <t xml:space="preserve">Deportes y aire libre/Ropa deportiva/Deportes de invierno/Mujer/Ropa interior térmica/Pantalones térmicos</t>
  </si>
  <si>
    <t xml:space="preserve">Deportes y aire libre/Ropa deportiva/Deportes de invierno/Mujer/Ropa interior térmica/Tops térmicos</t>
  </si>
  <si>
    <t xml:space="preserve">Deportes y aire libre/Ropa deportiva/Deportes de invierno/Mujer/Trajes de esquí</t>
  </si>
  <si>
    <t xml:space="preserve">Deportes y aire libre/Ropa deportiva/Deportes de invierno/Niña</t>
  </si>
  <si>
    <t xml:space="preserve">Deportes y aire libre/Ropa deportiva/Deportes de invierno/Niña/Calcetines</t>
  </si>
  <si>
    <t xml:space="preserve">Deportes y aire libre/Ropa deportiva/Deportes de invierno/Niña/Chalecos</t>
  </si>
  <si>
    <t xml:space="preserve">Deportes y aire libre/Ropa deportiva/Deportes de invierno/Niña/Chaquetas</t>
  </si>
  <si>
    <t xml:space="preserve">Deportes y aire libre/Ropa deportiva/Deportes de invierno/Niña/Gorros</t>
  </si>
  <si>
    <t xml:space="preserve">Deportes y aire libre/Ropa deportiva/Deportes de invierno/Niña/Guantes</t>
  </si>
  <si>
    <t xml:space="preserve">Deportes y aire libre/Ropa deportiva/Deportes de invierno/Niña/Monos</t>
  </si>
  <si>
    <t xml:space="preserve">Deportes y aire libre/Ropa deportiva/Deportes de invierno/Niña/Pantalones</t>
  </si>
  <si>
    <t xml:space="preserve">Deportes y aire libre/Ropa deportiva/Deportes de invierno/Niña/Pasamontañas</t>
  </si>
  <si>
    <t xml:space="preserve">Deportes y aire libre/Ropa deportiva/Deportes de invierno/Niña/Ropa interior térmica</t>
  </si>
  <si>
    <t xml:space="preserve">Deportes y aire libre/Ropa deportiva/Deportes de invierno/Niña/Ropa interior térmica/Conjuntos térmicos</t>
  </si>
  <si>
    <t xml:space="preserve">Deportes y aire libre/Ropa deportiva/Deportes de invierno/Niña/Ropa interior térmica/Pantalones térmicos</t>
  </si>
  <si>
    <t xml:space="preserve">Deportes y aire libre/Ropa deportiva/Deportes de invierno/Niña/Ropa interior térmica/Tops térmicos</t>
  </si>
  <si>
    <t xml:space="preserve">Deportes y aire libre/Ropa deportiva/Deportes de invierno/Niña/Trajes de esquí</t>
  </si>
  <si>
    <t xml:space="preserve">Deportes y aire libre/Ropa deportiva/Deportes de invierno/Niño</t>
  </si>
  <si>
    <t xml:space="preserve">Deportes y aire libre/Ropa deportiva/Deportes de invierno/Niño/Calcetines</t>
  </si>
  <si>
    <t xml:space="preserve">Deportes y aire libre/Ropa deportiva/Deportes de invierno/Niño/Chalecos</t>
  </si>
  <si>
    <t xml:space="preserve">Deportes y aire libre/Ropa deportiva/Deportes de invierno/Niño/Chaquetas</t>
  </si>
  <si>
    <t xml:space="preserve">Deportes y aire libre/Ropa deportiva/Deportes de invierno/Niño/Gorros</t>
  </si>
  <si>
    <t xml:space="preserve">Deportes y aire libre/Ropa deportiva/Deportes de invierno/Niño/Guantes</t>
  </si>
  <si>
    <t xml:space="preserve">Deportes y aire libre/Ropa deportiva/Deportes de invierno/Niño/Monos</t>
  </si>
  <si>
    <t xml:space="preserve">Deportes y aire libre/Ropa deportiva/Deportes de invierno/Niño/Pantalones</t>
  </si>
  <si>
    <t xml:space="preserve">Deportes y aire libre/Ropa deportiva/Deportes de invierno/Niño/Pasamontañas</t>
  </si>
  <si>
    <t xml:space="preserve">Deportes y aire libre/Ropa deportiva/Deportes de invierno/Niño/Ropa interior térmica</t>
  </si>
  <si>
    <t xml:space="preserve">Deportes y aire libre/Ropa deportiva/Deportes de invierno/Niño/Ropa interior térmica/Conjuntos térmicos</t>
  </si>
  <si>
    <t xml:space="preserve">Deportes y aire libre/Ropa deportiva/Deportes de invierno/Niño/Ropa interior térmica/Pantalones térmicos</t>
  </si>
  <si>
    <t xml:space="preserve">Deportes y aire libre/Ropa deportiva/Deportes de invierno/Niño/Ropa interior térmica/Tops térmicos</t>
  </si>
  <si>
    <t xml:space="preserve">Deportes y aire libre/Ropa deportiva/Deportes de invierno/Niño/Trajes de esquí</t>
  </si>
  <si>
    <t xml:space="preserve">Deportes y aire libre/Ropa deportiva/Ejercicio y fitness</t>
  </si>
  <si>
    <t xml:space="preserve">Deportes y aire libre/Ropa deportiva/Ejercicio y fitness/Hombre</t>
  </si>
  <si>
    <t xml:space="preserve">Deportes y aire libre/Ropa deportiva/Ejercicio y fitness/Hombre/Camisetas</t>
  </si>
  <si>
    <t xml:space="preserve">Deportes y aire libre/Ropa deportiva/Ejercicio y fitness/Hombre/Camisetas sin mangas</t>
  </si>
  <si>
    <t xml:space="preserve">Deportes y aire libre/Ropa deportiva/Ejercicio y fitness/Hombre/Chándales</t>
  </si>
  <si>
    <t xml:space="preserve">Deportes y aire libre/Ropa deportiva/Ejercicio y fitness/Hombre/Cintas de pelo</t>
  </si>
  <si>
    <t xml:space="preserve">Deportes y aire libre/Ropa deportiva/Ejercicio y fitness/Hombre/Mallas y bodies</t>
  </si>
  <si>
    <t xml:space="preserve">Deportes y aire libre/Ropa deportiva/Ejercicio y fitness/Hombre/Muñequeras</t>
  </si>
  <si>
    <t xml:space="preserve">Deportes y aire libre/Ropa deportiva/Ejercicio y fitness/Hombre/Pantalones</t>
  </si>
  <si>
    <t xml:space="preserve">Deportes y aire libre/Ropa deportiva/Ejercicio y fitness/Hombre/Pantalones cortos</t>
  </si>
  <si>
    <t xml:space="preserve">Deportes y aire libre/Ropa deportiva/Ejercicio y fitness/Hombre/Ropa interior deportiva</t>
  </si>
  <si>
    <t xml:space="preserve">Deportes y aire libre/Ropa deportiva/Ejercicio y fitness/Hombre/Ropa interior deportiva/Calzoncillos y pantalones interiores</t>
  </si>
  <si>
    <t xml:space="preserve">Deportes y aire libre/Ropa deportiva/Ejercicio y fitness/Hombre/Ropa interior deportiva/Camisetas interiores deportivas</t>
  </si>
  <si>
    <t xml:space="preserve">Deportes y aire libre/Ropa deportiva/Ejercicio y fitness/Hombre/Sudaderas</t>
  </si>
  <si>
    <t xml:space="preserve">Deportes y aire libre/Ropa deportiva/Ejercicio y fitness/Hombre/Tops de manga larga</t>
  </si>
  <si>
    <t xml:space="preserve">Deportes y aire libre/Ropa deportiva/Ejercicio y fitness/Mujer</t>
  </si>
  <si>
    <t xml:space="preserve">Deportes y aire libre/Ropa deportiva/Ejercicio y fitness/Mujer/Camisetas</t>
  </si>
  <si>
    <t xml:space="preserve">Deportes y aire libre/Ropa deportiva/Ejercicio y fitness/Mujer/Camisetas sin mangas</t>
  </si>
  <si>
    <t xml:space="preserve">Deportes y aire libre/Ropa deportiva/Ejercicio y fitness/Mujer/Chándales</t>
  </si>
  <si>
    <t xml:space="preserve">Deportes y aire libre/Ropa deportiva/Ejercicio y fitness/Mujer/Cintas de pelo</t>
  </si>
  <si>
    <t xml:space="preserve">Deportes y aire libre/Ropa deportiva/Ejercicio y fitness/Mujer/Mallas y bodies</t>
  </si>
  <si>
    <t xml:space="preserve">Deportes y aire libre/Ropa deportiva/Ejercicio y fitness/Mujer/Muñequeras</t>
  </si>
  <si>
    <t xml:space="preserve">Deportes y aire libre/Ropa deportiva/Ejercicio y fitness/Mujer/Pantalones</t>
  </si>
  <si>
    <t xml:space="preserve">Deportes y aire libre/Ropa deportiva/Ejercicio y fitness/Mujer/Pantalones cortos</t>
  </si>
  <si>
    <t xml:space="preserve">Deportes y aire libre/Ropa deportiva/Ejercicio y fitness/Mujer/Pantalones pirata</t>
  </si>
  <si>
    <t xml:space="preserve">Deportes y aire libre/Ropa deportiva/Ejercicio y fitness/Mujer/Ropa interior deportiva</t>
  </si>
  <si>
    <t xml:space="preserve">Deportes y aire libre/Ropa deportiva/Ejercicio y fitness/Mujer/Ropa interior deportiva/Braguitas y pantalones interiores</t>
  </si>
  <si>
    <t xml:space="preserve">Deportes y aire libre/Ropa deportiva/Ejercicio y fitness/Mujer/Ropa interior deportiva/Camisetas interiores deportivas</t>
  </si>
  <si>
    <t xml:space="preserve">Deportes y aire libre/Ropa deportiva/Ejercicio y fitness/Mujer/Ropa interior deportiva/Sujetadores deportivos</t>
  </si>
  <si>
    <t xml:space="preserve">Deportes y aire libre/Ropa deportiva/Ejercicio y fitness/Mujer/Sudaderas</t>
  </si>
  <si>
    <t xml:space="preserve">Deportes y aire libre/Ropa deportiva/Ejercicio y fitness/Mujer/Tops de manga larga</t>
  </si>
  <si>
    <t xml:space="preserve">Deportes y aire libre/Ropa deportiva/Ejercicio y fitness/Niña</t>
  </si>
  <si>
    <t xml:space="preserve">Deportes y aire libre/Ropa deportiva/Ejercicio y fitness/Niña/Camisetas</t>
  </si>
  <si>
    <t xml:space="preserve">Deportes y aire libre/Ropa deportiva/Ejercicio y fitness/Niña/Camisetas sin mangas</t>
  </si>
  <si>
    <t xml:space="preserve">Deportes y aire libre/Ropa deportiva/Ejercicio y fitness/Niña/Chándales</t>
  </si>
  <si>
    <t xml:space="preserve">Deportes y aire libre/Ropa deportiva/Ejercicio y fitness/Niña/Cintas de pelo</t>
  </si>
  <si>
    <t xml:space="preserve">Deportes y aire libre/Ropa deportiva/Ejercicio y fitness/Niña/Mallas y bodies</t>
  </si>
  <si>
    <t xml:space="preserve">Deportes y aire libre/Ropa deportiva/Ejercicio y fitness/Niña/Muñequeras</t>
  </si>
  <si>
    <t xml:space="preserve">Deportes y aire libre/Ropa deportiva/Ejercicio y fitness/Niña/Pantalones</t>
  </si>
  <si>
    <t xml:space="preserve">Deportes y aire libre/Ropa deportiva/Ejercicio y fitness/Niña/Pantalones cortos</t>
  </si>
  <si>
    <t xml:space="preserve">Deportes y aire libre/Ropa deportiva/Ejercicio y fitness/Niña/Pantalones pirata</t>
  </si>
  <si>
    <t xml:space="preserve">Deportes y aire libre/Ropa deportiva/Ejercicio y fitness/Niña/Ropa interior deportiva</t>
  </si>
  <si>
    <t xml:space="preserve">Deportes y aire libre/Ropa deportiva/Ejercicio y fitness/Niña/Ropa interior deportiva/Braguitas y pantalones interiores</t>
  </si>
  <si>
    <t xml:space="preserve">Deportes y aire libre/Ropa deportiva/Ejercicio y fitness/Niña/Ropa interior deportiva/Camisetas interiores deportivas</t>
  </si>
  <si>
    <t xml:space="preserve">Deportes y aire libre/Ropa deportiva/Ejercicio y fitness/Niña/Ropa interior deportiva/Sujetadores deportivos</t>
  </si>
  <si>
    <t xml:space="preserve">Deportes y aire libre/Ropa deportiva/Ejercicio y fitness/Niña/Sudaderas</t>
  </si>
  <si>
    <t xml:space="preserve">Deportes y aire libre/Ropa deportiva/Ejercicio y fitness/Niña/Tops de manga larga</t>
  </si>
  <si>
    <t xml:space="preserve">Deportes y aire libre/Ropa deportiva/Ejercicio y fitness/Niño</t>
  </si>
  <si>
    <t xml:space="preserve">Deportes y aire libre/Ropa deportiva/Ejercicio y fitness/Niño/Camisetas</t>
  </si>
  <si>
    <t xml:space="preserve">Deportes y aire libre/Ropa deportiva/Ejercicio y fitness/Niño/Camisetas sin mangas</t>
  </si>
  <si>
    <t xml:space="preserve">Deportes y aire libre/Ropa deportiva/Ejercicio y fitness/Niño/Chándales</t>
  </si>
  <si>
    <t xml:space="preserve">Deportes y aire libre/Ropa deportiva/Ejercicio y fitness/Niño/Cintas de pelo</t>
  </si>
  <si>
    <t xml:space="preserve">Deportes y aire libre/Ropa deportiva/Ejercicio y fitness/Niño/Mallas y bodies</t>
  </si>
  <si>
    <t xml:space="preserve">Deportes y aire libre/Ropa deportiva/Ejercicio y fitness/Niño/Muñequeras</t>
  </si>
  <si>
    <t xml:space="preserve">Deportes y aire libre/Ropa deportiva/Ejercicio y fitness/Niño/Pantalones</t>
  </si>
  <si>
    <t xml:space="preserve">Deportes y aire libre/Ropa deportiva/Ejercicio y fitness/Niño/Pantalones cortos</t>
  </si>
  <si>
    <t xml:space="preserve">Deportes y aire libre/Ropa deportiva/Ejercicio y fitness/Niño/Ropa interior deportiva</t>
  </si>
  <si>
    <t xml:space="preserve">Deportes y aire libre/Ropa deportiva/Ejercicio y fitness/Niño/Ropa interior deportiva/Calzoncillos y pantalones interiores</t>
  </si>
  <si>
    <t xml:space="preserve">Deportes y aire libre/Ropa deportiva/Ejercicio y fitness/Niño/Ropa interior deportiva/Camisetas interiores deportivas</t>
  </si>
  <si>
    <t xml:space="preserve">Deportes y aire libre/Ropa deportiva/Ejercicio y fitness/Niño/Sudaderas</t>
  </si>
  <si>
    <t xml:space="preserve">Deportes y aire libre/Ropa deportiva/Ejercicio y fitness/Niño/Tops de manga larga</t>
  </si>
  <si>
    <t xml:space="preserve">Deportes y aire libre/Ropa deportiva/Escalada</t>
  </si>
  <si>
    <t xml:space="preserve">Deportes y aire libre/Ropa deportiva/Escalada/Hombre</t>
  </si>
  <si>
    <t xml:space="preserve">Deportes y aire libre/Ropa deportiva/Escalada/Hombre/Camisetas sin mangas</t>
  </si>
  <si>
    <t xml:space="preserve">Deportes y aire libre/Ropa deportiva/Escalada/Hombre/Medias</t>
  </si>
  <si>
    <t xml:space="preserve">Deportes y aire libre/Ropa deportiva/Escalada/Hombre/Pantalones</t>
  </si>
  <si>
    <t xml:space="preserve">Deportes y aire libre/Ropa deportiva/Escalada/Hombre/Pantalones cortos</t>
  </si>
  <si>
    <t xml:space="preserve">Deportes y aire libre/Ropa deportiva/Escalada/Hombre/Pantalones pirata</t>
  </si>
  <si>
    <t xml:space="preserve">Deportes y aire libre/Ropa deportiva/Escalada/Mujer</t>
  </si>
  <si>
    <t xml:space="preserve">Deportes y aire libre/Ropa deportiva/Escalada/Mujer/Camisetas sin mangas</t>
  </si>
  <si>
    <t xml:space="preserve">Deportes y aire libre/Ropa deportiva/Escalada/Mujer/Medias</t>
  </si>
  <si>
    <t xml:space="preserve">Deportes y aire libre/Ropa deportiva/Escalada/Mujer/Pantalones</t>
  </si>
  <si>
    <t xml:space="preserve">Deportes y aire libre/Ropa deportiva/Escalada/Mujer/Pantalones cortos</t>
  </si>
  <si>
    <t xml:space="preserve">Deportes y aire libre/Ropa deportiva/Escalada/Mujer/Pantalones pirata</t>
  </si>
  <si>
    <t xml:space="preserve">Deportes y aire libre/Ropa deportiva/Escalada/Niña</t>
  </si>
  <si>
    <t xml:space="preserve">Deportes y aire libre/Ropa deportiva/Escalada/Niña/Camisetas</t>
  </si>
  <si>
    <t xml:space="preserve">Deportes y aire libre/Ropa deportiva/Escalada/Niña/Camisetas sin mangas</t>
  </si>
  <si>
    <t xml:space="preserve">Deportes y aire libre/Ropa deportiva/Escalada/Niña/Medias</t>
  </si>
  <si>
    <t xml:space="preserve">Deportes y aire libre/Ropa deportiva/Escalada/Niña/Pantalones</t>
  </si>
  <si>
    <t xml:space="preserve">Deportes y aire libre/Ropa deportiva/Escalada/Niña/Pantalones pirata</t>
  </si>
  <si>
    <t xml:space="preserve">Deportes y aire libre/Ropa deportiva/Escalada/Niño</t>
  </si>
  <si>
    <t xml:space="preserve">Deportes y aire libre/Ropa deportiva/Escalada/Niño/Camisetas sin mangas</t>
  </si>
  <si>
    <t xml:space="preserve">Deportes y aire libre/Ropa deportiva/Escalada/Niño/Medias</t>
  </si>
  <si>
    <t xml:space="preserve">Deportes y aire libre/Ropa deportiva/Escalada/Niño/Pantalones</t>
  </si>
  <si>
    <t xml:space="preserve">Deportes y aire libre/Ropa deportiva/Escalada/Niño/Pantalones cortos</t>
  </si>
  <si>
    <t xml:space="preserve">Deportes y aire libre/Ropa deportiva/Escalada/Niño/Pantalones pirata</t>
  </si>
  <si>
    <t xml:space="preserve">Deportes y aire libre/Ropa deportiva/Fútbol</t>
  </si>
  <si>
    <t xml:space="preserve">Deportes y aire libre/Ropa deportiva/Fútbol/Hombre</t>
  </si>
  <si>
    <t xml:space="preserve">Deportes y aire libre/Ropa deportiva/Fútbol/Hombre/Brazaletes de capitán</t>
  </si>
  <si>
    <t xml:space="preserve">Deportes y aire libre/Ropa deportiva/Fútbol/Hombre/Calcetines</t>
  </si>
  <si>
    <t xml:space="preserve">Deportes y aire libre/Ropa deportiva/Fútbol/Hombre/Camisetas de equipación</t>
  </si>
  <si>
    <t xml:space="preserve">Deportes y aire libre/Ropa deportiva/Fútbol/Hombre/Camisetas de portero</t>
  </si>
  <si>
    <t xml:space="preserve">Deportes y aire libre/Ropa deportiva/Fútbol/Hombre/Chalecos</t>
  </si>
  <si>
    <t xml:space="preserve">Deportes y aire libre/Ropa deportiva/Fútbol/Hombre/Chándales</t>
  </si>
  <si>
    <t xml:space="preserve">Deportes y aire libre/Ropa deportiva/Fútbol/Hombre/Guantes de jugador</t>
  </si>
  <si>
    <t xml:space="preserve">Deportes y aire libre/Ropa deportiva/Fútbol/Hombre/Pantalones</t>
  </si>
  <si>
    <t xml:space="preserve">Deportes y aire libre/Ropa deportiva/Fútbol/Hombre/Pantalones cortos</t>
  </si>
  <si>
    <t xml:space="preserve">Deportes y aire libre/Ropa deportiva/Fútbol/Hombre/Pantalones cortos de portero</t>
  </si>
  <si>
    <t xml:space="preserve">Deportes y aire libre/Ropa deportiva/Fútbol/Hombre/Ropa interior deportiva</t>
  </si>
  <si>
    <t xml:space="preserve">Deportes y aire libre/Ropa deportiva/Fútbol/Hombre/Ropa interior deportiva/Calzoncillos y pantalones interiores</t>
  </si>
  <si>
    <t xml:space="preserve">Deportes y aire libre/Ropa deportiva/Fútbol/Hombre/Ropa interior deportiva/Camisetas interiores deportivas</t>
  </si>
  <si>
    <t xml:space="preserve">Deportes y aire libre/Ropa deportiva/Fútbol/Hombre/Sudaderas</t>
  </si>
  <si>
    <t xml:space="preserve">Deportes y aire libre/Ropa deportiva/Fútbol/Mujer</t>
  </si>
  <si>
    <t xml:space="preserve">Deportes y aire libre/Ropa deportiva/Fútbol/Mujer/Brazaletes de capitán</t>
  </si>
  <si>
    <t xml:space="preserve">Deportes y aire libre/Ropa deportiva/Fútbol/Mujer/Calcetines</t>
  </si>
  <si>
    <t xml:space="preserve">Deportes y aire libre/Ropa deportiva/Fútbol/Mujer/Camisetas de equipación</t>
  </si>
  <si>
    <t xml:space="preserve">Deportes y aire libre/Ropa deportiva/Fútbol/Mujer/Camisetas de portero</t>
  </si>
  <si>
    <t xml:space="preserve">Deportes y aire libre/Ropa deportiva/Fútbol/Mujer/Chalecos</t>
  </si>
  <si>
    <t xml:space="preserve">Deportes y aire libre/Ropa deportiva/Fútbol/Mujer/Chándales</t>
  </si>
  <si>
    <t xml:space="preserve">Deportes y aire libre/Ropa deportiva/Fútbol/Mujer/Guantes de jugador</t>
  </si>
  <si>
    <t xml:space="preserve">Deportes y aire libre/Ropa deportiva/Fútbol/Mujer/Pantalones</t>
  </si>
  <si>
    <t xml:space="preserve">Deportes y aire libre/Ropa deportiva/Fútbol/Mujer/Pantalones cortos</t>
  </si>
  <si>
    <t xml:space="preserve">Deportes y aire libre/Ropa deportiva/Fútbol/Mujer/Pantalones cortos de portero</t>
  </si>
  <si>
    <t xml:space="preserve">Deportes y aire libre/Ropa deportiva/Fútbol/Mujer/Ropa interior deportiva</t>
  </si>
  <si>
    <t xml:space="preserve">Deportes y aire libre/Ropa deportiva/Fútbol/Mujer/Ropa interior deportiva/Braguitas y pantalones interiores</t>
  </si>
  <si>
    <t xml:space="preserve">Deportes y aire libre/Ropa deportiva/Fútbol/Mujer/Ropa interior deportiva/Camisetas interiores deportivas</t>
  </si>
  <si>
    <t xml:space="preserve">Deportes y aire libre/Ropa deportiva/Fútbol/Mujer/Ropa interior deportiva/Sujetadores deportivos</t>
  </si>
  <si>
    <t xml:space="preserve">Deportes y aire libre/Ropa deportiva/Fútbol/Mujer/Sudaderas</t>
  </si>
  <si>
    <t xml:space="preserve">Deportes y aire libre/Ropa deportiva/Fútbol/Niña</t>
  </si>
  <si>
    <t xml:space="preserve">Deportes y aire libre/Ropa deportiva/Fútbol/Niña/Brazaletes de capitán</t>
  </si>
  <si>
    <t xml:space="preserve">Deportes y aire libre/Ropa deportiva/Fútbol/Niña/Calcetines</t>
  </si>
  <si>
    <t xml:space="preserve">Deportes y aire libre/Ropa deportiva/Fútbol/Niña/Camisetas de equipación</t>
  </si>
  <si>
    <t xml:space="preserve">Deportes y aire libre/Ropa deportiva/Fútbol/Niña/Camisetas de portero</t>
  </si>
  <si>
    <t xml:space="preserve">Deportes y aire libre/Ropa deportiva/Fútbol/Niña/Chalecos</t>
  </si>
  <si>
    <t xml:space="preserve">Deportes y aire libre/Ropa deportiva/Fútbol/Niña/Chándales</t>
  </si>
  <si>
    <t xml:space="preserve">Deportes y aire libre/Ropa deportiva/Fútbol/Niña/Guantes de jugador</t>
  </si>
  <si>
    <t xml:space="preserve">Deportes y aire libre/Ropa deportiva/Fútbol/Niña/Pantalones</t>
  </si>
  <si>
    <t xml:space="preserve">Deportes y aire libre/Ropa deportiva/Fútbol/Niña/Pantalones cortos</t>
  </si>
  <si>
    <t xml:space="preserve">Deportes y aire libre/Ropa deportiva/Fútbol/Niña/Pantalones cortos de portero</t>
  </si>
  <si>
    <t xml:space="preserve">Deportes y aire libre/Ropa deportiva/Fútbol/Niña/Ropa interior deportiva</t>
  </si>
  <si>
    <t xml:space="preserve">Deportes y aire libre/Ropa deportiva/Fútbol/Niña/Ropa interior deportiva/Braguitas y pantalones interiores</t>
  </si>
  <si>
    <t xml:space="preserve">Deportes y aire libre/Ropa deportiva/Fútbol/Niña/Ropa interior deportiva/Camisetas interiores deportivas</t>
  </si>
  <si>
    <t xml:space="preserve">Deportes y aire libre/Ropa deportiva/Fútbol/Niña/Ropa interior deportiva/Sujetadores deportivos</t>
  </si>
  <si>
    <t xml:space="preserve">Deportes y aire libre/Ropa deportiva/Fútbol/Niña/Sudaderas</t>
  </si>
  <si>
    <t xml:space="preserve">Deportes y aire libre/Ropa deportiva/Fútbol/Niño</t>
  </si>
  <si>
    <t xml:space="preserve">Deportes y aire libre/Ropa deportiva/Fútbol/Niño/Brazaletes de capitán</t>
  </si>
  <si>
    <t xml:space="preserve">Deportes y aire libre/Ropa deportiva/Fútbol/Niño/Calcetines</t>
  </si>
  <si>
    <t xml:space="preserve">Deportes y aire libre/Ropa deportiva/Fútbol/Niño/Camisetas de equipación</t>
  </si>
  <si>
    <t xml:space="preserve">Deportes y aire libre/Ropa deportiva/Fútbol/Niño/Camisetas de portero</t>
  </si>
  <si>
    <t xml:space="preserve">Deportes y aire libre/Ropa deportiva/Fútbol/Niño/Chalecos</t>
  </si>
  <si>
    <t xml:space="preserve">Deportes y aire libre/Ropa deportiva/Fútbol/Niño/Chándales</t>
  </si>
  <si>
    <t xml:space="preserve">Deportes y aire libre/Ropa deportiva/Fútbol/Niño/Guantes de jugador</t>
  </si>
  <si>
    <t xml:space="preserve">Deportes y aire libre/Ropa deportiva/Fútbol/Niño/Pantalones</t>
  </si>
  <si>
    <t xml:space="preserve">Deportes y aire libre/Ropa deportiva/Fútbol/Niño/Pantalones cortos</t>
  </si>
  <si>
    <t xml:space="preserve">Deportes y aire libre/Ropa deportiva/Fútbol/Niño/Pantalones cortos de portero</t>
  </si>
  <si>
    <t xml:space="preserve">Deportes y aire libre/Ropa deportiva/Fútbol/Niño/Ropa interior deportiva</t>
  </si>
  <si>
    <t xml:space="preserve">Deportes y aire libre/Ropa deportiva/Fútbol/Niño/Ropa interior deportiva/Calzoncillos y pantalones interiores</t>
  </si>
  <si>
    <t xml:space="preserve">Deportes y aire libre/Ropa deportiva/Fútbol/Niño/Ropa interior deportiva/Camisetas interiores deportivas</t>
  </si>
  <si>
    <t xml:space="preserve">Deportes y aire libre/Ropa deportiva/Fútbol/Niño/Sudaderas</t>
  </si>
  <si>
    <t xml:space="preserve">Deportes y aire libre/Ropa deportiva/Fútbol americano</t>
  </si>
  <si>
    <t xml:space="preserve">Deportes y aire libre/Ropa deportiva/Fútbol americano/Hombre</t>
  </si>
  <si>
    <t xml:space="preserve">Deportes y aire libre/Ropa deportiva/Fútbol americano/Hombre/Calcetines</t>
  </si>
  <si>
    <t xml:space="preserve">Deportes y aire libre/Ropa deportiva/Fútbol americano/Hombre/Camisetas</t>
  </si>
  <si>
    <t xml:space="preserve">Deportes y aire libre/Ropa deportiva/Fútbol americano/Hombre/Pantalones</t>
  </si>
  <si>
    <t xml:space="preserve">Deportes y aire libre/Ropa deportiva/Fútbol americano/Mujer</t>
  </si>
  <si>
    <t xml:space="preserve">Deportes y aire libre/Ropa deportiva/Fútbol americano/Mujer/Calcetines</t>
  </si>
  <si>
    <t xml:space="preserve">Deportes y aire libre/Ropa deportiva/Fútbol americano/Mujer/Camisetas</t>
  </si>
  <si>
    <t xml:space="preserve">Deportes y aire libre/Ropa deportiva/Fútbol americano/Mujer/Pantalones</t>
  </si>
  <si>
    <t xml:space="preserve">Deportes y aire libre/Ropa deportiva/Fútbol americano/Niña</t>
  </si>
  <si>
    <t xml:space="preserve">Deportes y aire libre/Ropa deportiva/Fútbol americano/Niña/Calcetines</t>
  </si>
  <si>
    <t xml:space="preserve">Deportes y aire libre/Ropa deportiva/Fútbol americano/Niña/Camisetas</t>
  </si>
  <si>
    <t xml:space="preserve">Deportes y aire libre/Ropa deportiva/Fútbol americano/Niña/Pantalones</t>
  </si>
  <si>
    <t xml:space="preserve">Deportes y aire libre/Ropa deportiva/Fútbol americano/Niño</t>
  </si>
  <si>
    <t xml:space="preserve">Deportes y aire libre/Ropa deportiva/Fútbol americano/Niño/Calcetines</t>
  </si>
  <si>
    <t xml:space="preserve">Deportes y aire libre/Ropa deportiva/Fútbol americano/Niño/Camisetas</t>
  </si>
  <si>
    <t xml:space="preserve">Deportes y aire libre/Ropa deportiva/Fútbol americano/Niño/Pantalones</t>
  </si>
  <si>
    <t xml:space="preserve">Deportes y aire libre/Ropa deportiva/Gimnasia</t>
  </si>
  <si>
    <t xml:space="preserve">Deportes y aire libre/Ropa deportiva/Gimnasia/Hombre</t>
  </si>
  <si>
    <t xml:space="preserve">Deportes y aire libre/Ropa deportiva/Gimnasia/Hombre/Maillots</t>
  </si>
  <si>
    <t xml:space="preserve">Deportes y aire libre/Ropa deportiva/Gimnasia/Hombre/Monos</t>
  </si>
  <si>
    <t xml:space="preserve">Deportes y aire libre/Ropa deportiva/Gimnasia/Mujer</t>
  </si>
  <si>
    <t xml:space="preserve">Deportes y aire libre/Ropa deportiva/Gimnasia/Mujer/Maillots</t>
  </si>
  <si>
    <t xml:space="preserve">Deportes y aire libre/Ropa deportiva/Gimnasia/Mujer/Monos</t>
  </si>
  <si>
    <t xml:space="preserve">Deportes y aire libre/Ropa deportiva/Gimnasia/Niña</t>
  </si>
  <si>
    <t xml:space="preserve">Deportes y aire libre/Ropa deportiva/Gimnasia/Niña/Maillots</t>
  </si>
  <si>
    <t xml:space="preserve">Deportes y aire libre/Ropa deportiva/Gimnasia/Niña/Monos</t>
  </si>
  <si>
    <t xml:space="preserve">Deportes y aire libre/Ropa deportiva/Gimnasia/Niño</t>
  </si>
  <si>
    <t xml:space="preserve">Deportes y aire libre/Ropa deportiva/Gimnasia/Niño/Maillots</t>
  </si>
  <si>
    <t xml:space="preserve">Deportes y aire libre/Ropa deportiva/Gimnasia/Niño/Monos</t>
  </si>
  <si>
    <t xml:space="preserve">Deportes y aire libre/Ropa deportiva/Golf</t>
  </si>
  <si>
    <t xml:space="preserve">Deportes y aire libre/Ropa deportiva/Golf/Hombre</t>
  </si>
  <si>
    <t xml:space="preserve">Deportes y aire libre/Ropa deportiva/Golf/Hombre/Camisas</t>
  </si>
  <si>
    <t xml:space="preserve">Deportes y aire libre/Ropa deportiva/Golf/Hombre/Camisetas</t>
  </si>
  <si>
    <t xml:space="preserve">Deportes y aire libre/Ropa deportiva/Golf/Hombre/Chalecos</t>
  </si>
  <si>
    <t xml:space="preserve">Deportes y aire libre/Ropa deportiva/Golf/Hombre/Chaquetas</t>
  </si>
  <si>
    <t xml:space="preserve">Deportes y aire libre/Ropa deportiva/Golf/Hombre/Gorras</t>
  </si>
  <si>
    <t xml:space="preserve">Deportes y aire libre/Ropa deportiva/Golf/Hombre/Jerseys</t>
  </si>
  <si>
    <t xml:space="preserve">Deportes y aire libre/Ropa deportiva/Golf/Hombre/Pantalones</t>
  </si>
  <si>
    <t xml:space="preserve">Deportes y aire libre/Ropa deportiva/Golf/Hombre/Pantalones cortos</t>
  </si>
  <si>
    <t xml:space="preserve">Deportes y aire libre/Ropa deportiva/Golf/Hombre/Polos</t>
  </si>
  <si>
    <t xml:space="preserve">Deportes y aire libre/Ropa deportiva/Golf/Hombre/Viseras</t>
  </si>
  <si>
    <t xml:space="preserve">Deportes y aire libre/Ropa deportiva/Golf/Mujer</t>
  </si>
  <si>
    <t xml:space="preserve">Deportes y aire libre/Ropa deportiva/Golf/Mujer/Camisas y blusas</t>
  </si>
  <si>
    <t xml:space="preserve">Deportes y aire libre/Ropa deportiva/Golf/Mujer/Camisetas</t>
  </si>
  <si>
    <t xml:space="preserve">Deportes y aire libre/Ropa deportiva/Golf/Mujer/Chalecos</t>
  </si>
  <si>
    <t xml:space="preserve">Deportes y aire libre/Ropa deportiva/Golf/Mujer/Chaquetas</t>
  </si>
  <si>
    <t xml:space="preserve">Deportes y aire libre/Ropa deportiva/Golf/Mujer/Gorras</t>
  </si>
  <si>
    <t xml:space="preserve">Deportes y aire libre/Ropa deportiva/Golf/Mujer/Jerseys</t>
  </si>
  <si>
    <t xml:space="preserve">Deportes y aire libre/Ropa deportiva/Golf/Mujer/Pantalones</t>
  </si>
  <si>
    <t xml:space="preserve">Deportes y aire libre/Ropa deportiva/Golf/Mujer/Pantalones cortos</t>
  </si>
  <si>
    <t xml:space="preserve">Deportes y aire libre/Ropa deportiva/Golf/Mujer/Polos</t>
  </si>
  <si>
    <t xml:space="preserve">Deportes y aire libre/Ropa deportiva/Golf/Mujer/Viseras</t>
  </si>
  <si>
    <t xml:space="preserve">Deportes y aire libre/Ropa deportiva/Golf/Niña</t>
  </si>
  <si>
    <t xml:space="preserve">Deportes y aire libre/Ropa deportiva/Golf/Niña/Camisas y blusas</t>
  </si>
  <si>
    <t xml:space="preserve">Deportes y aire libre/Ropa deportiva/Golf/Niña/Camisetas</t>
  </si>
  <si>
    <t xml:space="preserve">Deportes y aire libre/Ropa deportiva/Golf/Niña/Chalecos</t>
  </si>
  <si>
    <t xml:space="preserve">Deportes y aire libre/Ropa deportiva/Golf/Niña/Chaquetas</t>
  </si>
  <si>
    <t xml:space="preserve">Deportes y aire libre/Ropa deportiva/Golf/Niña/Gorras</t>
  </si>
  <si>
    <t xml:space="preserve">Deportes y aire libre/Ropa deportiva/Golf/Niña/Jerseys</t>
  </si>
  <si>
    <t xml:space="preserve">Deportes y aire libre/Ropa deportiva/Golf/Niña/Pantalones</t>
  </si>
  <si>
    <t xml:space="preserve">Deportes y aire libre/Ropa deportiva/Golf/Niña/Pantalones cortos</t>
  </si>
  <si>
    <t xml:space="preserve">Deportes y aire libre/Ropa deportiva/Golf/Niña/Polos</t>
  </si>
  <si>
    <t xml:space="preserve">Deportes y aire libre/Ropa deportiva/Golf/Niña/Viseras</t>
  </si>
  <si>
    <t xml:space="preserve">Deportes y aire libre/Ropa deportiva/Golf/Niño</t>
  </si>
  <si>
    <t xml:space="preserve">Deportes y aire libre/Ropa deportiva/Golf/Niño/Camisas</t>
  </si>
  <si>
    <t xml:space="preserve">Deportes y aire libre/Ropa deportiva/Golf/Niño/Camisetas</t>
  </si>
  <si>
    <t xml:space="preserve">Deportes y aire libre/Ropa deportiva/Golf/Niño/Chalecos</t>
  </si>
  <si>
    <t xml:space="preserve">Deportes y aire libre/Ropa deportiva/Golf/Niño/Chaquetas</t>
  </si>
  <si>
    <t xml:space="preserve">Deportes y aire libre/Ropa deportiva/Golf/Niño/Gorras</t>
  </si>
  <si>
    <t xml:space="preserve">Deportes y aire libre/Ropa deportiva/Golf/Niño/Jerseys</t>
  </si>
  <si>
    <t xml:space="preserve">Deportes y aire libre/Ropa deportiva/Golf/Niño/Pantalones</t>
  </si>
  <si>
    <t xml:space="preserve">Deportes y aire libre/Ropa deportiva/Golf/Niño/Pantalones cortos</t>
  </si>
  <si>
    <t xml:space="preserve">Deportes y aire libre/Ropa deportiva/Golf/Niño/Polos</t>
  </si>
  <si>
    <t xml:space="preserve">Deportes y aire libre/Ropa deportiva/Golf/Niño/Viseras</t>
  </si>
  <si>
    <t xml:space="preserve">Deportes y aire libre/Ropa deportiva/Hockey sobre hielo</t>
  </si>
  <si>
    <t xml:space="preserve">Deportes y aire libre/Ropa deportiva/Hockey sobre hielo/Hombre</t>
  </si>
  <si>
    <t xml:space="preserve">Deportes y aire libre/Ropa deportiva/Hockey sobre hielo/Hombre/Calcetines</t>
  </si>
  <si>
    <t xml:space="preserve">Deportes y aire libre/Ropa deportiva/Hockey sobre hielo/Hombre/Camisetas</t>
  </si>
  <si>
    <t xml:space="preserve">Deportes y aire libre/Ropa deportiva/Hockey sobre hielo/Hombre/Pantalones cortos</t>
  </si>
  <si>
    <t xml:space="preserve">Deportes y aire libre/Ropa deportiva/Hockey sobre hielo/Mujer</t>
  </si>
  <si>
    <t xml:space="preserve">Deportes y aire libre/Ropa deportiva/Hockey sobre hielo/Mujer/Calcetines</t>
  </si>
  <si>
    <t xml:space="preserve">Deportes y aire libre/Ropa deportiva/Hockey sobre hielo/Mujer/Camisetas</t>
  </si>
  <si>
    <t xml:space="preserve">Deportes y aire libre/Ropa deportiva/Hockey sobre hielo/Mujer/Pantalones cortos</t>
  </si>
  <si>
    <t xml:space="preserve">Deportes y aire libre/Ropa deportiva/Hockey sobre hielo/Niña</t>
  </si>
  <si>
    <t xml:space="preserve">Deportes y aire libre/Ropa deportiva/Hockey sobre hielo/Niña/Calcetines</t>
  </si>
  <si>
    <t xml:space="preserve">Deportes y aire libre/Ropa deportiva/Hockey sobre hielo/Niña/Camisetas</t>
  </si>
  <si>
    <t xml:space="preserve">Deportes y aire libre/Ropa deportiva/Hockey sobre hielo/Niña/Pantalones cortos</t>
  </si>
  <si>
    <t xml:space="preserve">Deportes y aire libre/Ropa deportiva/Hockey sobre hielo/Niño</t>
  </si>
  <si>
    <t xml:space="preserve">Deportes y aire libre/Ropa deportiva/Hockey sobre hielo/Niño/Calcetines</t>
  </si>
  <si>
    <t xml:space="preserve">Deportes y aire libre/Ropa deportiva/Hockey sobre hielo/Niño/Camisetas</t>
  </si>
  <si>
    <t xml:space="preserve">Deportes y aire libre/Ropa deportiva/Hockey sobre hielo/Niño/Pantalones cortos</t>
  </si>
  <si>
    <t xml:space="preserve">Deportes y aire libre/Ropa deportiva/Hockey sobre hierba</t>
  </si>
  <si>
    <t xml:space="preserve">Deportes y aire libre/Ropa deportiva/Hockey sobre hierba/Hombre</t>
  </si>
  <si>
    <t xml:space="preserve">Deportes y aire libre/Ropa deportiva/Hockey sobre hierba/Hombre/Camisetas</t>
  </si>
  <si>
    <t xml:space="preserve">Deportes y aire libre/Ropa deportiva/Hockey sobre hierba/Hombre/Pantalones cortos</t>
  </si>
  <si>
    <t xml:space="preserve">Deportes y aire libre/Ropa deportiva/Hockey sobre hierba/Mujer</t>
  </si>
  <si>
    <t xml:space="preserve">Deportes y aire libre/Ropa deportiva/Hockey sobre hierba/Mujer/Camisetas</t>
  </si>
  <si>
    <t xml:space="preserve">Deportes y aire libre/Ropa deportiva/Hockey sobre hierba/Mujer/Faldas</t>
  </si>
  <si>
    <t xml:space="preserve">Deportes y aire libre/Ropa deportiva/Hockey sobre hierba/Mujer/Pantalones cortos</t>
  </si>
  <si>
    <t xml:space="preserve">Deportes y aire libre/Ropa deportiva/Hockey sobre hierba/Niña</t>
  </si>
  <si>
    <t xml:space="preserve">Deportes y aire libre/Ropa deportiva/Hockey sobre hierba/Niña/Camisetas</t>
  </si>
  <si>
    <t xml:space="preserve">Deportes y aire libre/Ropa deportiva/Hockey sobre hierba/Niña/Faldas</t>
  </si>
  <si>
    <t xml:space="preserve">Deportes y aire libre/Ropa deportiva/Hockey sobre hierba/Niña/Pantalones cortos</t>
  </si>
  <si>
    <t xml:space="preserve">Deportes y aire libre/Ropa deportiva/Hockey sobre hierba/Niño</t>
  </si>
  <si>
    <t xml:space="preserve">Deportes y aire libre/Ropa deportiva/Hockey sobre hierba/Niño/Camisetas</t>
  </si>
  <si>
    <t xml:space="preserve">Deportes y aire libre/Ropa deportiva/Hockey sobre hierba/Niño/Pantalones cortos</t>
  </si>
  <si>
    <t xml:space="preserve">Deportes y aire libre/Ropa deportiva/Hípica</t>
  </si>
  <si>
    <t xml:space="preserve">Deportes y aire libre/Ropa deportiva/Hípica/Hombre</t>
  </si>
  <si>
    <t xml:space="preserve">Deportes y aire libre/Ropa deportiva/Hípica/Hombre/Chalecos</t>
  </si>
  <si>
    <t xml:space="preserve">Deportes y aire libre/Ropa deportiva/Hípica/Hombre/Chaquetas</t>
  </si>
  <si>
    <t xml:space="preserve">Deportes y aire libre/Ropa deportiva/Hípica/Hombre/Chaquetas de concurso</t>
  </si>
  <si>
    <t xml:space="preserve">Deportes y aire libre/Ropa deportiva/Hípica/Hombre/Guantes</t>
  </si>
  <si>
    <t xml:space="preserve">Deportes y aire libre/Ropa deportiva/Hípica/Hombre/Pantalones</t>
  </si>
  <si>
    <t xml:space="preserve">Deportes y aire libre/Ropa deportiva/Hípica/Mujer</t>
  </si>
  <si>
    <t xml:space="preserve">Deportes y aire libre/Ropa deportiva/Hípica/Mujer/Blusas de concurso</t>
  </si>
  <si>
    <t xml:space="preserve">Deportes y aire libre/Ropa deportiva/Hípica/Mujer/Chalecos</t>
  </si>
  <si>
    <t xml:space="preserve">Deportes y aire libre/Ropa deportiva/Hípica/Mujer/Chaquetas</t>
  </si>
  <si>
    <t xml:space="preserve">Deportes y aire libre/Ropa deportiva/Hípica/Mujer/Chaquetas de concurso</t>
  </si>
  <si>
    <t xml:space="preserve">Deportes y aire libre/Ropa deportiva/Hípica/Mujer/Guantes</t>
  </si>
  <si>
    <t xml:space="preserve">Deportes y aire libre/Ropa deportiva/Hípica/Mujer/Pantalones</t>
  </si>
  <si>
    <t xml:space="preserve">Deportes y aire libre/Ropa deportiva/Hípica/Niña</t>
  </si>
  <si>
    <t xml:space="preserve">Deportes y aire libre/Ropa deportiva/Hípica/Niña/Blusas de concurso</t>
  </si>
  <si>
    <t xml:space="preserve">Deportes y aire libre/Ropa deportiva/Hípica/Niña/Chalecos</t>
  </si>
  <si>
    <t xml:space="preserve">Deportes y aire libre/Ropa deportiva/Hípica/Niña/Chaquetas</t>
  </si>
  <si>
    <t xml:space="preserve">Deportes y aire libre/Ropa deportiva/Hípica/Niña/Chaquetas de concurso</t>
  </si>
  <si>
    <t xml:space="preserve">Deportes y aire libre/Ropa deportiva/Hípica/Niña/Guantes</t>
  </si>
  <si>
    <t xml:space="preserve">Deportes y aire libre/Ropa deportiva/Hípica/Niña/Pantalones</t>
  </si>
  <si>
    <t xml:space="preserve">Deportes y aire libre/Ropa deportiva/Hípica/Niño</t>
  </si>
  <si>
    <t xml:space="preserve">Deportes y aire libre/Ropa deportiva/Hípica/Niño/Chalecos</t>
  </si>
  <si>
    <t xml:space="preserve">Deportes y aire libre/Ropa deportiva/Hípica/Niño/Chaquetas</t>
  </si>
  <si>
    <t xml:space="preserve">Deportes y aire libre/Ropa deportiva/Hípica/Niño/Chaquetas de concurso</t>
  </si>
  <si>
    <t xml:space="preserve">Deportes y aire libre/Ropa deportiva/Hípica/Niño/Guantes</t>
  </si>
  <si>
    <t xml:space="preserve">Deportes y aire libre/Ropa deportiva/Hípica/Niño/Pantalones</t>
  </si>
  <si>
    <t xml:space="preserve">Deportes y aire libre/Ropa deportiva/Lacrosse</t>
  </si>
  <si>
    <t xml:space="preserve">Deportes y aire libre/Ropa deportiva/Lacrosse/Hombre</t>
  </si>
  <si>
    <t xml:space="preserve">Deportes y aire libre/Ropa deportiva/Lacrosse/Hombre/Camisas</t>
  </si>
  <si>
    <t xml:space="preserve">Deportes y aire libre/Ropa deportiva/Lacrosse/Hombre/Pantalones cortos</t>
  </si>
  <si>
    <t xml:space="preserve">Deportes y aire libre/Ropa deportiva/Lacrosse/Hombre/Pinnies</t>
  </si>
  <si>
    <t xml:space="preserve">Deportes y aire libre/Ropa deportiva/Lacrosse/Mujer</t>
  </si>
  <si>
    <t xml:space="preserve">Deportes y aire libre/Ropa deportiva/Lacrosse/Mujer/Camisas</t>
  </si>
  <si>
    <t xml:space="preserve">Deportes y aire libre/Ropa deportiva/Lacrosse/Mujer/Pantalones cortos</t>
  </si>
  <si>
    <t xml:space="preserve">Deportes y aire libre/Ropa deportiva/Lacrosse/Mujer/Pinnies</t>
  </si>
  <si>
    <t xml:space="preserve">Deportes y aire libre/Ropa deportiva/Lacrosse/Niña</t>
  </si>
  <si>
    <t xml:space="preserve">Deportes y aire libre/Ropa deportiva/Lacrosse/Niña/Camisas</t>
  </si>
  <si>
    <t xml:space="preserve">Deportes y aire libre/Ropa deportiva/Lacrosse/Niña/Pantalones cortos</t>
  </si>
  <si>
    <t xml:space="preserve">Deportes y aire libre/Ropa deportiva/Lacrosse/Niña/Pinnies</t>
  </si>
  <si>
    <t xml:space="preserve">Deportes y aire libre/Ropa deportiva/Lacrosse/Niño</t>
  </si>
  <si>
    <t xml:space="preserve">Deportes y aire libre/Ropa deportiva/Lacrosse/Niño/Camisas</t>
  </si>
  <si>
    <t xml:space="preserve">Deportes y aire libre/Ropa deportiva/Lacrosse/Niño/Pantalones cortos</t>
  </si>
  <si>
    <t xml:space="preserve">Deportes y aire libre/Ropa deportiva/Lacrosse/Niño/Pinnies</t>
  </si>
  <si>
    <t xml:space="preserve">Deportes y aire libre/Ropa deportiva/Natación</t>
  </si>
  <si>
    <t xml:space="preserve">Deportes y aire libre/Ropa deportiva/Natación/Hombre</t>
  </si>
  <si>
    <t xml:space="preserve">Deportes y aire libre/Ropa deportiva/Natación/Hombre/Bañadores</t>
  </si>
  <si>
    <t xml:space="preserve">Deportes y aire libre/Ropa deportiva/Natación/Hombre/Bañadores de natación</t>
  </si>
  <si>
    <t xml:space="preserve">Deportes y aire libre/Ropa deportiva/Natación/Mujer</t>
  </si>
  <si>
    <t xml:space="preserve">Deportes y aire libre/Ropa deportiva/Natación/Mujer/Bikinis</t>
  </si>
  <si>
    <t xml:space="preserve">Deportes y aire libre/Ropa deportiva/Natación/Mujer/Bikinis/Braguitas, tangas y culotes</t>
  </si>
  <si>
    <t xml:space="preserve">Deportes y aire libre/Ropa deportiva/Natación/Mujer/Bikinis/Conjuntos</t>
  </si>
  <si>
    <t xml:space="preserve">Deportes y aire libre/Ropa deportiva/Natación/Mujer/Bikinis/Tops de bikini</t>
  </si>
  <si>
    <t xml:space="preserve">Deportes y aire libre/Ropa deportiva/Natación/Mujer/Camisolas y pareos</t>
  </si>
  <si>
    <t xml:space="preserve">Deportes y aire libre/Ropa deportiva/Natación/Mujer/Shorts y bermudas</t>
  </si>
  <si>
    <t xml:space="preserve">Deportes y aire libre/Ropa deportiva/Natación/Mujer/Tankinis</t>
  </si>
  <si>
    <t xml:space="preserve">Deportes y aire libre/Ropa deportiva/Natación/Mujer/Trajes de una pieza</t>
  </si>
  <si>
    <t xml:space="preserve">Deportes y aire libre/Ropa deportiva/Natación/Niña</t>
  </si>
  <si>
    <t xml:space="preserve">Deportes y aire libre/Ropa deportiva/Natación/Niña/Bóxers y bermudas</t>
  </si>
  <si>
    <t xml:space="preserve">Deportes y aire libre/Ropa deportiva/Natación/Niña/Camisolas y pareos</t>
  </si>
  <si>
    <t xml:space="preserve">Deportes y aire libre/Ropa deportiva/Natación/Niña/Trajes de dos piezas</t>
  </si>
  <si>
    <t xml:space="preserve">Deportes y aire libre/Ropa deportiva/Natación/Niña/Trajes de una pieza</t>
  </si>
  <si>
    <t xml:space="preserve">Deportes y aire libre/Ropa deportiva/Natación/Niño</t>
  </si>
  <si>
    <t xml:space="preserve">Deportes y aire libre/Ropa deportiva/Natación/Niño/Bañadores</t>
  </si>
  <si>
    <t xml:space="preserve">Deportes y aire libre/Ropa deportiva/Natación/Niño/Bañadores de natación</t>
  </si>
  <si>
    <t xml:space="preserve">Deportes y aire libre/Ropa deportiva/Netball</t>
  </si>
  <si>
    <t xml:space="preserve">Deportes y aire libre/Ropa deportiva/Netball/Hombre</t>
  </si>
  <si>
    <t xml:space="preserve">Deportes y aire libre/Ropa deportiva/Netball/Hombre/Calcetines</t>
  </si>
  <si>
    <t xml:space="preserve">Deportes y aire libre/Ropa deportiva/Netball/Hombre/Camisetas</t>
  </si>
  <si>
    <t xml:space="preserve">Deportes y aire libre/Ropa deportiva/Netball/Hombre/Pantalones</t>
  </si>
  <si>
    <t xml:space="preserve">Deportes y aire libre/Ropa deportiva/Netball/Hombre/Pantalones cortos</t>
  </si>
  <si>
    <t xml:space="preserve">Deportes y aire libre/Ropa deportiva/Netball/Mujer</t>
  </si>
  <si>
    <t xml:space="preserve">Deportes y aire libre/Ropa deportiva/Netball/Mujer/Calcetines</t>
  </si>
  <si>
    <t xml:space="preserve">Deportes y aire libre/Ropa deportiva/Netball/Mujer/Camisetas</t>
  </si>
  <si>
    <t xml:space="preserve">Deportes y aire libre/Ropa deportiva/Netball/Mujer/Pantalones</t>
  </si>
  <si>
    <t xml:space="preserve">Deportes y aire libre/Ropa deportiva/Netball/Mujer/Pantalones cortos</t>
  </si>
  <si>
    <t xml:space="preserve">Deportes y aire libre/Ropa deportiva/Netball/Niña</t>
  </si>
  <si>
    <t xml:space="preserve">Deportes y aire libre/Ropa deportiva/Netball/Niña/Calcetines</t>
  </si>
  <si>
    <t xml:space="preserve">Deportes y aire libre/Ropa deportiva/Netball/Niña/Camisetas</t>
  </si>
  <si>
    <t xml:space="preserve">Deportes y aire libre/Ropa deportiva/Netball/Niña/Pantalones</t>
  </si>
  <si>
    <t xml:space="preserve">Deportes y aire libre/Ropa deportiva/Netball/Niña/Pantalones cortos</t>
  </si>
  <si>
    <t xml:space="preserve">Deportes y aire libre/Ropa deportiva/Netball/Niño</t>
  </si>
  <si>
    <t xml:space="preserve">Deportes y aire libre/Ropa deportiva/Netball/Niño/Calcetines</t>
  </si>
  <si>
    <t xml:space="preserve">Deportes y aire libre/Ropa deportiva/Netball/Niño/Camisetas</t>
  </si>
  <si>
    <t xml:space="preserve">Deportes y aire libre/Ropa deportiva/Netball/Niño/Pantalones</t>
  </si>
  <si>
    <t xml:space="preserve">Deportes y aire libre/Ropa deportiva/Netball/Niño/Pantalones cortos</t>
  </si>
  <si>
    <t xml:space="preserve">Deportes y aire libre/Ropa deportiva/Náutica</t>
  </si>
  <si>
    <t xml:space="preserve">Deportes y aire libre/Ropa deportiva/Náutica/Hombre</t>
  </si>
  <si>
    <t xml:space="preserve">Deportes y aire libre/Ropa deportiva/Náutica/Hombre/Camisas y camisetas</t>
  </si>
  <si>
    <t xml:space="preserve">Deportes y aire libre/Ropa deportiva/Náutica/Hombre/Chalecos</t>
  </si>
  <si>
    <t xml:space="preserve">Deportes y aire libre/Ropa deportiva/Náutica/Hombre/Chaquetas</t>
  </si>
  <si>
    <t xml:space="preserve">Deportes y aire libre/Ropa deportiva/Náutica/Hombre/Chubasqueros</t>
  </si>
  <si>
    <t xml:space="preserve">Deportes y aire libre/Ropa deportiva/Náutica/Hombre/Guantes</t>
  </si>
  <si>
    <t xml:space="preserve">Deportes y aire libre/Ropa deportiva/Náutica/Hombre/Pantalones</t>
  </si>
  <si>
    <t xml:space="preserve">Deportes y aire libre/Ropa deportiva/Náutica/Hombre/Pantalones cortos</t>
  </si>
  <si>
    <t xml:space="preserve">Deportes y aire libre/Ropa deportiva/Náutica/Hombre/Pantalones de lluvia</t>
  </si>
  <si>
    <t xml:space="preserve">Deportes y aire libre/Ropa deportiva/Náutica/Hombre/Sombreros y gorras</t>
  </si>
  <si>
    <t xml:space="preserve">Deportes y aire libre/Ropa deportiva/Náutica/Hombre/Sombreros y gorras/Gorras</t>
  </si>
  <si>
    <t xml:space="preserve">Deportes y aire libre/Ropa deportiva/Náutica/Hombre/Sombreros y gorras/Gorros</t>
  </si>
  <si>
    <t xml:space="preserve">Deportes y aire libre/Ropa deportiva/Náutica/Hombre/Sombreros y gorras/Viseras</t>
  </si>
  <si>
    <t xml:space="preserve">Deportes y aire libre/Ropa deportiva/Náutica/Hombre/Sudaderas</t>
  </si>
  <si>
    <t xml:space="preserve">Deportes y aire libre/Ropa deportiva/Náutica/Hombre/Trajes y bodies</t>
  </si>
  <si>
    <t xml:space="preserve">Deportes y aire libre/Ropa deportiva/Náutica/Mujer</t>
  </si>
  <si>
    <t xml:space="preserve">Deportes y aire libre/Ropa deportiva/Náutica/Mujer/Blusas y camisetas</t>
  </si>
  <si>
    <t xml:space="preserve">Deportes y aire libre/Ropa deportiva/Náutica/Mujer/Chalecos</t>
  </si>
  <si>
    <t xml:space="preserve">Deportes y aire libre/Ropa deportiva/Náutica/Mujer/Chaquetas</t>
  </si>
  <si>
    <t xml:space="preserve">Deportes y aire libre/Ropa deportiva/Náutica/Mujer/Chubasqueros</t>
  </si>
  <si>
    <t xml:space="preserve">Deportes y aire libre/Ropa deportiva/Náutica/Mujer/Guantes</t>
  </si>
  <si>
    <t xml:space="preserve">Deportes y aire libre/Ropa deportiva/Náutica/Mujer/Pantalones</t>
  </si>
  <si>
    <t xml:space="preserve">Deportes y aire libre/Ropa deportiva/Náutica/Mujer/Pantalones cortos</t>
  </si>
  <si>
    <t xml:space="preserve">Deportes y aire libre/Ropa deportiva/Náutica/Mujer/Pantalones de lluvia</t>
  </si>
  <si>
    <t xml:space="preserve">Deportes y aire libre/Ropa deportiva/Náutica/Mujer/Sombreros y gorras</t>
  </si>
  <si>
    <t xml:space="preserve">Deportes y aire libre/Ropa deportiva/Náutica/Mujer/Sombreros y gorras/Gorras</t>
  </si>
  <si>
    <t xml:space="preserve">Deportes y aire libre/Ropa deportiva/Náutica/Mujer/Sombreros y gorras/Gorros</t>
  </si>
  <si>
    <t xml:space="preserve">Deportes y aire libre/Ropa deportiva/Náutica/Mujer/Sombreros y gorras/Viseras</t>
  </si>
  <si>
    <t xml:space="preserve">Deportes y aire libre/Ropa deportiva/Náutica/Mujer/Sudaderas</t>
  </si>
  <si>
    <t xml:space="preserve">Deportes y aire libre/Ropa deportiva/Náutica/Mujer/Trajes y bodies</t>
  </si>
  <si>
    <t xml:space="preserve">Deportes y aire libre/Ropa deportiva/Náutica/Niña</t>
  </si>
  <si>
    <t xml:space="preserve">Deportes y aire libre/Ropa deportiva/Náutica/Niña/Blusas y camisetas</t>
  </si>
  <si>
    <t xml:space="preserve">Deportes y aire libre/Ropa deportiva/Náutica/Niña/Chalecos</t>
  </si>
  <si>
    <t xml:space="preserve">Deportes y aire libre/Ropa deportiva/Náutica/Niña/Chaquetas</t>
  </si>
  <si>
    <t xml:space="preserve">Deportes y aire libre/Ropa deportiva/Náutica/Niña/Chubasqueros</t>
  </si>
  <si>
    <t xml:space="preserve">Deportes y aire libre/Ropa deportiva/Náutica/Niña/Guantes</t>
  </si>
  <si>
    <t xml:space="preserve">Deportes y aire libre/Ropa deportiva/Náutica/Niña/Pantalones</t>
  </si>
  <si>
    <t xml:space="preserve">Deportes y aire libre/Ropa deportiva/Náutica/Niña/Pantalones cortos</t>
  </si>
  <si>
    <t xml:space="preserve">Deportes y aire libre/Ropa deportiva/Náutica/Niña/Pantalones de lluvia</t>
  </si>
  <si>
    <t xml:space="preserve">Deportes y aire libre/Ropa deportiva/Náutica/Niña/Sombreros y gorras</t>
  </si>
  <si>
    <t xml:space="preserve">Deportes y aire libre/Ropa deportiva/Náutica/Niña/Sombreros y gorras/Gorras</t>
  </si>
  <si>
    <t xml:space="preserve">Deportes y aire libre/Ropa deportiva/Náutica/Niña/Sombreros y gorras/Gorros</t>
  </si>
  <si>
    <t xml:space="preserve">Deportes y aire libre/Ropa deportiva/Náutica/Niña/Sombreros y gorras/Viseras</t>
  </si>
  <si>
    <t xml:space="preserve">Deportes y aire libre/Ropa deportiva/Náutica/Niña/Sudaderas</t>
  </si>
  <si>
    <t xml:space="preserve">Deportes y aire libre/Ropa deportiva/Náutica/Niña/Trajes y bodies</t>
  </si>
  <si>
    <t xml:space="preserve">Deportes y aire libre/Ropa deportiva/Náutica/Niño</t>
  </si>
  <si>
    <t xml:space="preserve">Deportes y aire libre/Ropa deportiva/Náutica/Niño/Camisas y camisetas</t>
  </si>
  <si>
    <t xml:space="preserve">Deportes y aire libre/Ropa deportiva/Náutica/Niño/Chalecos</t>
  </si>
  <si>
    <t xml:space="preserve">Deportes y aire libre/Ropa deportiva/Náutica/Niño/Chaquetas</t>
  </si>
  <si>
    <t xml:space="preserve">Deportes y aire libre/Ropa deportiva/Náutica/Niño/Chubasqueros</t>
  </si>
  <si>
    <t xml:space="preserve">Deportes y aire libre/Ropa deportiva/Náutica/Niño/Guantes</t>
  </si>
  <si>
    <t xml:space="preserve">Deportes y aire libre/Ropa deportiva/Náutica/Niño/Pantalones</t>
  </si>
  <si>
    <t xml:space="preserve">Deportes y aire libre/Ropa deportiva/Náutica/Niño/Pantalones cortos</t>
  </si>
  <si>
    <t xml:space="preserve">Deportes y aire libre/Ropa deportiva/Náutica/Niño/Pantalones de lluvia</t>
  </si>
  <si>
    <t xml:space="preserve">Deportes y aire libre/Ropa deportiva/Náutica/Niño/Sombreros y gorras</t>
  </si>
  <si>
    <t xml:space="preserve">Deportes y aire libre/Ropa deportiva/Náutica/Niño/Sombreros y gorras/Gorras</t>
  </si>
  <si>
    <t xml:space="preserve">Deportes y aire libre/Ropa deportiva/Náutica/Niño/Sombreros y gorras/Gorros</t>
  </si>
  <si>
    <t xml:space="preserve">Deportes y aire libre/Ropa deportiva/Náutica/Niño/Sombreros y gorras/Viseras</t>
  </si>
  <si>
    <t xml:space="preserve">Deportes y aire libre/Ropa deportiva/Náutica/Niño/Sudaderas</t>
  </si>
  <si>
    <t xml:space="preserve">Deportes y aire libre/Ropa deportiva/Náutica/Niño/Trajes y bodies</t>
  </si>
  <si>
    <t xml:space="preserve">Deportes y aire libre/Ropa deportiva/Paintball</t>
  </si>
  <si>
    <t xml:space="preserve">Deportes y aire libre/Ropa deportiva/Pesca</t>
  </si>
  <si>
    <t xml:space="preserve">Deportes y aire libre/Ropa deportiva/Pesca/Hombre</t>
  </si>
  <si>
    <t xml:space="preserve">Deportes y aire libre/Ropa deportiva/Pesca/Hombre/Camisas y camisetas</t>
  </si>
  <si>
    <t xml:space="preserve">Deportes y aire libre/Ropa deportiva/Pesca/Hombre/Chalecos</t>
  </si>
  <si>
    <t xml:space="preserve">Deportes y aire libre/Ropa deportiva/Pesca/Hombre/Chaquetas</t>
  </si>
  <si>
    <t xml:space="preserve">Deportes y aire libre/Ropa deportiva/Pesca/Hombre/Chubasqueros</t>
  </si>
  <si>
    <t xml:space="preserve">Deportes y aire libre/Ropa deportiva/Pesca/Hombre/Guantes</t>
  </si>
  <si>
    <t xml:space="preserve">Deportes y aire libre/Ropa deportiva/Pesca/Hombre/Mallas y bodies</t>
  </si>
  <si>
    <t xml:space="preserve">Deportes y aire libre/Ropa deportiva/Pesca/Hombre/Pantalones</t>
  </si>
  <si>
    <t xml:space="preserve">Deportes y aire libre/Ropa deportiva/Pesca/Hombre/Pantalones de lluvia</t>
  </si>
  <si>
    <t xml:space="preserve">Deportes y aire libre/Ropa deportiva/Pesca/Hombre/Sombreros y gorras</t>
  </si>
  <si>
    <t xml:space="preserve">Deportes y aire libre/Ropa deportiva/Pesca/Hombre/Sombreros y gorras/Gorras</t>
  </si>
  <si>
    <t xml:space="preserve">Deportes y aire libre/Ropa deportiva/Pesca/Hombre/Sombreros y gorras/Gorros</t>
  </si>
  <si>
    <t xml:space="preserve">Deportes y aire libre/Ropa deportiva/Pesca/Hombre/Sombreros y gorras/Sombreros</t>
  </si>
  <si>
    <t xml:space="preserve">Deportes y aire libre/Ropa deportiva/Pesca/Hombre/Sudaderas</t>
  </si>
  <si>
    <t xml:space="preserve">Deportes y aire libre/Ropa deportiva/Pesca/Mujer</t>
  </si>
  <si>
    <t xml:space="preserve">Deportes y aire libre/Ropa deportiva/Pesca/Mujer/Camisas y camisetas</t>
  </si>
  <si>
    <t xml:space="preserve">Deportes y aire libre/Ropa deportiva/Pesca/Mujer/Chalecos</t>
  </si>
  <si>
    <t xml:space="preserve">Deportes y aire libre/Ropa deportiva/Pesca/Mujer/Chaquetas</t>
  </si>
  <si>
    <t xml:space="preserve">Deportes y aire libre/Ropa deportiva/Pesca/Mujer/Chubasqueros</t>
  </si>
  <si>
    <t xml:space="preserve">Deportes y aire libre/Ropa deportiva/Pesca/Mujer/Guantes</t>
  </si>
  <si>
    <t xml:space="preserve">Deportes y aire libre/Ropa deportiva/Pesca/Mujer/Mallas y bodies</t>
  </si>
  <si>
    <t xml:space="preserve">Deportes y aire libre/Ropa deportiva/Pesca/Mujer/Pantalones</t>
  </si>
  <si>
    <t xml:space="preserve">Deportes y aire libre/Ropa deportiva/Pesca/Mujer/Pantalones de lluvia</t>
  </si>
  <si>
    <t xml:space="preserve">Deportes y aire libre/Ropa deportiva/Pesca/Mujer/Sombreros y gorras</t>
  </si>
  <si>
    <t xml:space="preserve">Deportes y aire libre/Ropa deportiva/Pesca/Mujer/Sombreros y gorras/Gorras</t>
  </si>
  <si>
    <t xml:space="preserve">Deportes y aire libre/Ropa deportiva/Pesca/Mujer/Sombreros y gorras/Gorros</t>
  </si>
  <si>
    <t xml:space="preserve">Deportes y aire libre/Ropa deportiva/Pesca/Mujer/Sombreros y gorras/Sombreros</t>
  </si>
  <si>
    <t xml:space="preserve">Deportes y aire libre/Ropa deportiva/Pesca/Mujer/Sudaderas</t>
  </si>
  <si>
    <t xml:space="preserve">Deportes y aire libre/Ropa deportiva/Pesca/Niña</t>
  </si>
  <si>
    <t xml:space="preserve">Deportes y aire libre/Ropa deportiva/Pesca/Niña/Camisas y camisetas</t>
  </si>
  <si>
    <t xml:space="preserve">Deportes y aire libre/Ropa deportiva/Pesca/Niña/Chalecos</t>
  </si>
  <si>
    <t xml:space="preserve">Deportes y aire libre/Ropa deportiva/Pesca/Niña/Chaquetas</t>
  </si>
  <si>
    <t xml:space="preserve">Deportes y aire libre/Ropa deportiva/Pesca/Niña/Chubasqueros</t>
  </si>
  <si>
    <t xml:space="preserve">Deportes y aire libre/Ropa deportiva/Pesca/Niña/Guantes</t>
  </si>
  <si>
    <t xml:space="preserve">Deportes y aire libre/Ropa deportiva/Pesca/Niña/Mallas y bodies</t>
  </si>
  <si>
    <t xml:space="preserve">Deportes y aire libre/Ropa deportiva/Pesca/Niña/Pantalones</t>
  </si>
  <si>
    <t xml:space="preserve">Deportes y aire libre/Ropa deportiva/Pesca/Niña/Pantalones de lluvia</t>
  </si>
  <si>
    <t xml:space="preserve">Deportes y aire libre/Ropa deportiva/Pesca/Niña/Sombreros y gorras</t>
  </si>
  <si>
    <t xml:space="preserve">Deportes y aire libre/Ropa deportiva/Pesca/Niña/Sombreros y gorras/Gorras</t>
  </si>
  <si>
    <t xml:space="preserve">Deportes y aire libre/Ropa deportiva/Pesca/Niña/Sombreros y gorras/Gorros</t>
  </si>
  <si>
    <t xml:space="preserve">Deportes y aire libre/Ropa deportiva/Pesca/Niña/Sombreros y gorras/Sombreros</t>
  </si>
  <si>
    <t xml:space="preserve">Deportes y aire libre/Ropa deportiva/Pesca/Niña/Sudaderas</t>
  </si>
  <si>
    <t xml:space="preserve">Deportes y aire libre/Ropa deportiva/Pesca/Niño</t>
  </si>
  <si>
    <t xml:space="preserve">Deportes y aire libre/Ropa deportiva/Pesca/Niño/Camisas y camisetas</t>
  </si>
  <si>
    <t xml:space="preserve">Deportes y aire libre/Ropa deportiva/Pesca/Niño/Chalecos</t>
  </si>
  <si>
    <t xml:space="preserve">Deportes y aire libre/Ropa deportiva/Pesca/Niño/Chaquetas</t>
  </si>
  <si>
    <t xml:space="preserve">Deportes y aire libre/Ropa deportiva/Pesca/Niño/Chubasqueros</t>
  </si>
  <si>
    <t xml:space="preserve">Deportes y aire libre/Ropa deportiva/Pesca/Niño/Guantes</t>
  </si>
  <si>
    <t xml:space="preserve">Deportes y aire libre/Ropa deportiva/Pesca/Niño/Mallas y bodies</t>
  </si>
  <si>
    <t xml:space="preserve">Deportes y aire libre/Ropa deportiva/Pesca/Niño/Pantalones</t>
  </si>
  <si>
    <t xml:space="preserve">Deportes y aire libre/Ropa deportiva/Pesca/Niño/Pantalones de lluvia</t>
  </si>
  <si>
    <t xml:space="preserve">Deportes y aire libre/Ropa deportiva/Pesca/Niño/Sombreros y gorras</t>
  </si>
  <si>
    <t xml:space="preserve">Deportes y aire libre/Ropa deportiva/Pesca/Niño/Sombreros y gorras/Gorras</t>
  </si>
  <si>
    <t xml:space="preserve">Deportes y aire libre/Ropa deportiva/Pesca/Niño/Sombreros y gorras/Gorros</t>
  </si>
  <si>
    <t xml:space="preserve">Deportes y aire libre/Ropa deportiva/Pesca/Niño/Sombreros y gorras/Sombreros</t>
  </si>
  <si>
    <t xml:space="preserve">Deportes y aire libre/Ropa deportiva/Pesca/Niño/Sudaderas</t>
  </si>
  <si>
    <t xml:space="preserve">Deportes y aire libre/Ropa deportiva/Ping pong</t>
  </si>
  <si>
    <t xml:space="preserve">Deportes y aire libre/Ropa deportiva/Ping pong/Hombre</t>
  </si>
  <si>
    <t xml:space="preserve">Deportes y aire libre/Ropa deportiva/Ping pong/Hombre/Camisetas</t>
  </si>
  <si>
    <t xml:space="preserve">Deportes y aire libre/Ropa deportiva/Ping pong/Hombre/Pantalones cortos</t>
  </si>
  <si>
    <t xml:space="preserve">Deportes y aire libre/Ropa deportiva/Ping pong/Hombre/Polos</t>
  </si>
  <si>
    <t xml:space="preserve">Deportes y aire libre/Ropa deportiva/Ping pong/Mujer</t>
  </si>
  <si>
    <t xml:space="preserve">Deportes y aire libre/Ropa deportiva/Ping pong/Mujer/Camisetas</t>
  </si>
  <si>
    <t xml:space="preserve">Deportes y aire libre/Ropa deportiva/Ping pong/Mujer/Pantalones cortos</t>
  </si>
  <si>
    <t xml:space="preserve">Deportes y aire libre/Ropa deportiva/Ping pong/Mujer/Polos</t>
  </si>
  <si>
    <t xml:space="preserve">Deportes y aire libre/Ropa deportiva/Ping pong/Niña</t>
  </si>
  <si>
    <t xml:space="preserve">Deportes y aire libre/Ropa deportiva/Ping pong/Niña/Camisetas</t>
  </si>
  <si>
    <t xml:space="preserve">Deportes y aire libre/Ropa deportiva/Ping pong/Niña/Pantalones cortos</t>
  </si>
  <si>
    <t xml:space="preserve">Deportes y aire libre/Ropa deportiva/Ping pong/Niña/Polos</t>
  </si>
  <si>
    <t xml:space="preserve">Deportes y aire libre/Ropa deportiva/Ping pong/Niño</t>
  </si>
  <si>
    <t xml:space="preserve">Deportes y aire libre/Ropa deportiva/Ping pong/Niño/Camisetas</t>
  </si>
  <si>
    <t xml:space="preserve">Deportes y aire libre/Ropa deportiva/Ping pong/Niño/Pantalones cortos</t>
  </si>
  <si>
    <t xml:space="preserve">Deportes y aire libre/Ropa deportiva/Ping pong/Niño/Polos</t>
  </si>
  <si>
    <t xml:space="preserve">Deportes y aire libre/Ropa deportiva/Ropa activa</t>
  </si>
  <si>
    <t xml:space="preserve">Deportes y aire libre/Ropa deportiva/Ropa activa/Bebé niña</t>
  </si>
  <si>
    <t xml:space="preserve">Deportes y aire libre/Ropa deportiva/Ropa activa/Bebé niña/Chaquetas deportivas</t>
  </si>
  <si>
    <t xml:space="preserve">Deportes y aire libre/Ropa deportiva/Ropa activa/Bebé niña/Conjuntos deportivos</t>
  </si>
  <si>
    <t xml:space="preserve">Deportes y aire libre/Ropa deportiva/Ropa activa/Bebé niña/Pantalones de deporte</t>
  </si>
  <si>
    <t xml:space="preserve">Deportes y aire libre/Ropa deportiva/Ropa activa/Bebé niña/Sudaderas con capucha</t>
  </si>
  <si>
    <t xml:space="preserve">Deportes y aire libre/Ropa deportiva/Ropa activa/Bebé niña/Sudaderas de deporte</t>
  </si>
  <si>
    <t xml:space="preserve">Deportes y aire libre/Ropa deportiva/Ropa activa/Bebé niño</t>
  </si>
  <si>
    <t xml:space="preserve">Deportes y aire libre/Ropa deportiva/Ropa activa/Bebé niño/Chaquetas deportivas</t>
  </si>
  <si>
    <t xml:space="preserve">Deportes y aire libre/Ropa deportiva/Ropa activa/Bebé niño/Conjuntos deportivos</t>
  </si>
  <si>
    <t xml:space="preserve">Deportes y aire libre/Ropa deportiva/Ropa activa/Bebé niño/Pantalones de deporte</t>
  </si>
  <si>
    <t xml:space="preserve">Deportes y aire libre/Ropa deportiva/Ropa activa/Bebé niño/Sudaderas con capucha</t>
  </si>
  <si>
    <t xml:space="preserve">Deportes y aire libre/Ropa deportiva/Ropa activa/Bebé niño/Sudaderas de deporte</t>
  </si>
  <si>
    <t xml:space="preserve">Deportes y aire libre/Ropa deportiva/Ropa activa/Hombre</t>
  </si>
  <si>
    <t xml:space="preserve">Deportes y aire libre/Ropa deportiva/Ropa activa/Hombre/Calcetines de deporte</t>
  </si>
  <si>
    <t xml:space="preserve">Deportes y aire libre/Ropa deportiva/Ropa activa/Hombre/Camisetas deportivas</t>
  </si>
  <si>
    <t xml:space="preserve">Deportes y aire libre/Ropa deportiva/Ropa activa/Hombre/Chalecos deportivos</t>
  </si>
  <si>
    <t xml:space="preserve">Deportes y aire libre/Ropa deportiva/Ropa activa/Hombre/Chaquetas deportivas</t>
  </si>
  <si>
    <t xml:space="preserve">Deportes y aire libre/Ropa deportiva/Ropa activa/Hombre/Chándales</t>
  </si>
  <si>
    <t xml:space="preserve">Deportes y aire libre/Ropa deportiva/Ropa activa/Hombre/Conjuntos deportivos</t>
  </si>
  <si>
    <t xml:space="preserve">Deportes y aire libre/Ropa deportiva/Ropa activa/Hombre/Leggings y medias deportivas</t>
  </si>
  <si>
    <t xml:space="preserve">Deportes y aire libre/Ropa deportiva/Ropa activa/Hombre/Pantalones cortos deportivos</t>
  </si>
  <si>
    <t xml:space="preserve">Deportes y aire libre/Ropa deportiva/Ropa activa/Hombre/Pantalones deportivos</t>
  </si>
  <si>
    <t xml:space="preserve">Deportes y aire libre/Ropa deportiva/Ropa activa/Hombre/Ropa de punto deportiva</t>
  </si>
  <si>
    <t xml:space="preserve">Deportes y aire libre/Ropa deportiva/Ropa activa/Hombre/Ropa interior deportiva</t>
  </si>
  <si>
    <t xml:space="preserve">Deportes y aire libre/Ropa deportiva/Ropa activa/Hombre/Ropa interior deportiva/Calzoncillos y pantalones interiores</t>
  </si>
  <si>
    <t xml:space="preserve">Deportes y aire libre/Ropa deportiva/Ropa activa/Hombre/Ropa interior deportiva/Camisetas interiores deportivas</t>
  </si>
  <si>
    <t xml:space="preserve">Deportes y aire libre/Ropa deportiva/Ropa activa/Hombre/Sudaderas</t>
  </si>
  <si>
    <t xml:space="preserve">Deportes y aire libre/Ropa deportiva/Ropa activa/Hombre/Sudaderas con capucha</t>
  </si>
  <si>
    <t xml:space="preserve">Deportes y aire libre/Ropa deportiva/Ropa activa/Mujer</t>
  </si>
  <si>
    <t xml:space="preserve">Deportes y aire libre/Ropa deportiva/Ropa activa/Mujer/Calcetines de deporte</t>
  </si>
  <si>
    <t xml:space="preserve">Deportes y aire libre/Ropa deportiva/Ropa activa/Mujer/Camisetas y camisas deportivas</t>
  </si>
  <si>
    <t xml:space="preserve">Deportes y aire libre/Ropa deportiva/Ropa activa/Mujer/Chalecos deportivos</t>
  </si>
  <si>
    <t xml:space="preserve">Deportes y aire libre/Ropa deportiva/Ropa activa/Mujer/Chaquetas deportivas</t>
  </si>
  <si>
    <t xml:space="preserve">Deportes y aire libre/Ropa deportiva/Ropa activa/Mujer/Chándales</t>
  </si>
  <si>
    <t xml:space="preserve">Deportes y aire libre/Ropa deportiva/Ropa activa/Mujer/Conjuntos deportivos</t>
  </si>
  <si>
    <t xml:space="preserve">Deportes y aire libre/Ropa deportiva/Ropa activa/Mujer/Faldas</t>
  </si>
  <si>
    <t xml:space="preserve">Deportes y aire libre/Ropa deportiva/Ropa activa/Mujer/Leggings y medias deportivas</t>
  </si>
  <si>
    <t xml:space="preserve">Deportes y aire libre/Ropa deportiva/Ropa activa/Mujer/Pantalones cortos deportivos</t>
  </si>
  <si>
    <t xml:space="preserve">Deportes y aire libre/Ropa deportiva/Ropa activa/Mujer/Pantalones deportivos</t>
  </si>
  <si>
    <t xml:space="preserve">Deportes y aire libre/Ropa deportiva/Ropa activa/Mujer/Ropa de punto deportiva</t>
  </si>
  <si>
    <t xml:space="preserve">Deportes y aire libre/Ropa deportiva/Ropa activa/Mujer/Ropa interior deportiva</t>
  </si>
  <si>
    <t xml:space="preserve">Deportes y aire libre/Ropa deportiva/Ropa activa/Mujer/Ropa interior deportiva/Braguitas y pantalones interiores</t>
  </si>
  <si>
    <t xml:space="preserve">Deportes y aire libre/Ropa deportiva/Ropa activa/Mujer/Ropa interior deportiva/Camisetas interiores deportivas</t>
  </si>
  <si>
    <t xml:space="preserve">Deportes y aire libre/Ropa deportiva/Ropa activa/Mujer/Ropa interior deportiva/Sujetadores deportivos</t>
  </si>
  <si>
    <t xml:space="preserve">Deportes y aire libre/Ropa deportiva/Ropa activa/Mujer/Sudaderas</t>
  </si>
  <si>
    <t xml:space="preserve">Deportes y aire libre/Ropa deportiva/Ropa activa/Mujer/Sudaderas con capucha</t>
  </si>
  <si>
    <t xml:space="preserve">Deportes y aire libre/Ropa deportiva/Ropa activa/Niña</t>
  </si>
  <si>
    <t xml:space="preserve">Deportes y aire libre/Ropa deportiva/Ropa activa/Niña/Calcetines de deporte</t>
  </si>
  <si>
    <t xml:space="preserve">Deportes y aire libre/Ropa deportiva/Ropa activa/Niña/Camisetas y camisas deportivas</t>
  </si>
  <si>
    <t xml:space="preserve">Deportes y aire libre/Ropa deportiva/Ropa activa/Niña/Chalecos deportivos</t>
  </si>
  <si>
    <t xml:space="preserve">Deportes y aire libre/Ropa deportiva/Ropa activa/Niña/Chaquetas deportivas</t>
  </si>
  <si>
    <t xml:space="preserve">Deportes y aire libre/Ropa deportiva/Ropa activa/Niña/Chándales</t>
  </si>
  <si>
    <t xml:space="preserve">Deportes y aire libre/Ropa deportiva/Ropa activa/Niña/Conjuntos deportivos</t>
  </si>
  <si>
    <t xml:space="preserve">Deportes y aire libre/Ropa deportiva/Ropa activa/Niña/Faldas</t>
  </si>
  <si>
    <t xml:space="preserve">Deportes y aire libre/Ropa deportiva/Ropa activa/Niña/Leggings y medias deportivas</t>
  </si>
  <si>
    <t xml:space="preserve">Deportes y aire libre/Ropa deportiva/Ropa activa/Niña/Pantalones cortos deportivos</t>
  </si>
  <si>
    <t xml:space="preserve">Deportes y aire libre/Ropa deportiva/Ropa activa/Niña/Pantalones deportivos</t>
  </si>
  <si>
    <t xml:space="preserve">Deportes y aire libre/Ropa deportiva/Ropa activa/Niña/Ropa de punto deportiva</t>
  </si>
  <si>
    <t xml:space="preserve">Deportes y aire libre/Ropa deportiva/Ropa activa/Niña/Ropa interior deportiva</t>
  </si>
  <si>
    <t xml:space="preserve">Deportes y aire libre/Ropa deportiva/Ropa activa/Niña/Ropa interior deportiva/Braguitas y pantalones interiores</t>
  </si>
  <si>
    <t xml:space="preserve">Deportes y aire libre/Ropa deportiva/Ropa activa/Niña/Ropa interior deportiva/Camisetas interiores deportivas</t>
  </si>
  <si>
    <t xml:space="preserve">Deportes y aire libre/Ropa deportiva/Ropa activa/Niña/Ropa interior deportiva/Sujetadores deportivos</t>
  </si>
  <si>
    <t xml:space="preserve">Deportes y aire libre/Ropa deportiva/Ropa activa/Niña/Sudaderas</t>
  </si>
  <si>
    <t xml:space="preserve">Deportes y aire libre/Ropa deportiva/Ropa activa/Niña/Sudaderas con capucha</t>
  </si>
  <si>
    <t xml:space="preserve">Deportes y aire libre/Ropa deportiva/Ropa activa/Niño</t>
  </si>
  <si>
    <t xml:space="preserve">Deportes y aire libre/Ropa deportiva/Ropa activa/Niño/Calcetines de deporte</t>
  </si>
  <si>
    <t xml:space="preserve">Deportes y aire libre/Ropa deportiva/Ropa activa/Niño/Camisetas y camisas deportivas</t>
  </si>
  <si>
    <t xml:space="preserve">Deportes y aire libre/Ropa deportiva/Ropa activa/Niño/Chalecos deportivos</t>
  </si>
  <si>
    <t xml:space="preserve">Deportes y aire libre/Ropa deportiva/Ropa activa/Niño/Chaquetas deportivas</t>
  </si>
  <si>
    <t xml:space="preserve">Deportes y aire libre/Ropa deportiva/Ropa activa/Niño/Chándales</t>
  </si>
  <si>
    <t xml:space="preserve">Deportes y aire libre/Ropa deportiva/Ropa activa/Niño/Conjuntos deportivos</t>
  </si>
  <si>
    <t xml:space="preserve">Deportes y aire libre/Ropa deportiva/Ropa activa/Niño/Leggings y medias deportivas</t>
  </si>
  <si>
    <t xml:space="preserve">Deportes y aire libre/Ropa deportiva/Ropa activa/Niño/Pantalones cortos deportivos</t>
  </si>
  <si>
    <t xml:space="preserve">Deportes y aire libre/Ropa deportiva/Ropa activa/Niño/Pantalones deportivos</t>
  </si>
  <si>
    <t xml:space="preserve">Deportes y aire libre/Ropa deportiva/Ropa activa/Niño/Ropa de punto deportiva</t>
  </si>
  <si>
    <t xml:space="preserve">Deportes y aire libre/Ropa deportiva/Ropa activa/Niño/Ropa interior deportiva</t>
  </si>
  <si>
    <t xml:space="preserve">Deportes y aire libre/Ropa deportiva/Ropa activa/Niño/Ropa interior deportiva/Calzoncillos y pantalones interiores</t>
  </si>
  <si>
    <t xml:space="preserve">Deportes y aire libre/Ropa deportiva/Ropa activa/Niño/Ropa interior deportiva/Camisetas interiores deportivas</t>
  </si>
  <si>
    <t xml:space="preserve">Deportes y aire libre/Ropa deportiva/Ropa activa/Niño/Sudaderas</t>
  </si>
  <si>
    <t xml:space="preserve">Deportes y aire libre/Ropa deportiva/Ropa activa/Niño/Sudaderas con capucha</t>
  </si>
  <si>
    <t xml:space="preserve">Deportes y aire libre/Ropa deportiva/Ropa de natación con protección solar</t>
  </si>
  <si>
    <t xml:space="preserve">Deportes y aire libre/Ropa deportiva/Ropa de natación con protección solar/Hombre</t>
  </si>
  <si>
    <t xml:space="preserve">Deportes y aire libre/Ropa deportiva/Ropa de natación con protección solar/Mujer</t>
  </si>
  <si>
    <t xml:space="preserve">Deportes y aire libre/Ropa deportiva/Ropa de natación con protección solar/Niña</t>
  </si>
  <si>
    <t xml:space="preserve">Deportes y aire libre/Ropa deportiva/Ropa de natación con protección solar/Niño</t>
  </si>
  <si>
    <t xml:space="preserve">Deportes y aire libre/Ropa deportiva/Rugby</t>
  </si>
  <si>
    <t xml:space="preserve">Deportes y aire libre/Ropa deportiva/Rugby/Hombre</t>
  </si>
  <si>
    <t xml:space="preserve">Deportes y aire libre/Ropa deportiva/Rugby/Hombre/Calcetines</t>
  </si>
  <si>
    <t xml:space="preserve">Deportes y aire libre/Ropa deportiva/Rugby/Hombre/Camisetas</t>
  </si>
  <si>
    <t xml:space="preserve">Deportes y aire libre/Ropa deportiva/Rugby/Hombre/Pantalones cortos</t>
  </si>
  <si>
    <t xml:space="preserve">Deportes y aire libre/Ropa deportiva/Rugby/Hombre/Ropa interior deportiva</t>
  </si>
  <si>
    <t xml:space="preserve">Deportes y aire libre/Ropa deportiva/Rugby/Hombre/Ropa interior deportiva/Calzoncillos y pantalones interiores</t>
  </si>
  <si>
    <t xml:space="preserve">Deportes y aire libre/Ropa deportiva/Rugby/Hombre/Ropa interior deportiva/Camisetas interiores deportivas</t>
  </si>
  <si>
    <t xml:space="preserve">Deportes y aire libre/Ropa deportiva/Rugby/Mujer</t>
  </si>
  <si>
    <t xml:space="preserve">Deportes y aire libre/Ropa deportiva/Rugby/Mujer/Calcetines</t>
  </si>
  <si>
    <t xml:space="preserve">Deportes y aire libre/Ropa deportiva/Rugby/Mujer/Camisetas</t>
  </si>
  <si>
    <t xml:space="preserve">Deportes y aire libre/Ropa deportiva/Rugby/Mujer/Pantalones cortos</t>
  </si>
  <si>
    <t xml:space="preserve">Deportes y aire libre/Ropa deportiva/Rugby/Mujer/Ropa interior deportiva</t>
  </si>
  <si>
    <t xml:space="preserve">Deportes y aire libre/Ropa deportiva/Rugby/Mujer/Ropa interior deportiva/Braguitas y pantalones interiores</t>
  </si>
  <si>
    <t xml:space="preserve">Deportes y aire libre/Ropa deportiva/Rugby/Mujer/Ropa interior deportiva/Camisetas interiores deportivas</t>
  </si>
  <si>
    <t xml:space="preserve">Deportes y aire libre/Ropa deportiva/Rugby/Mujer/Ropa interior deportiva/Sujetadores deportivos</t>
  </si>
  <si>
    <t xml:space="preserve">Deportes y aire libre/Ropa deportiva/Rugby/Niña</t>
  </si>
  <si>
    <t xml:space="preserve">Deportes y aire libre/Ropa deportiva/Rugby/Niña/Calcetines</t>
  </si>
  <si>
    <t xml:space="preserve">Deportes y aire libre/Ropa deportiva/Rugby/Niña/Camisetas</t>
  </si>
  <si>
    <t xml:space="preserve">Deportes y aire libre/Ropa deportiva/Rugby/Niña/Pantalones cortos</t>
  </si>
  <si>
    <t xml:space="preserve">Deportes y aire libre/Ropa deportiva/Rugby/Niña/Ropa interior deportiva</t>
  </si>
  <si>
    <t xml:space="preserve">Deportes y aire libre/Ropa deportiva/Rugby/Niña/Ropa interior deportiva/Braguitas y pantalones interiores</t>
  </si>
  <si>
    <t xml:space="preserve">Deportes y aire libre/Ropa deportiva/Rugby/Niña/Ropa interior deportiva/Camisetas interiores deportivas</t>
  </si>
  <si>
    <t xml:space="preserve">Deportes y aire libre/Ropa deportiva/Rugby/Niña/Ropa interior deportiva/Sujetadores deportivos</t>
  </si>
  <si>
    <t xml:space="preserve">Deportes y aire libre/Ropa deportiva/Rugby/Niño</t>
  </si>
  <si>
    <t xml:space="preserve">Deportes y aire libre/Ropa deportiva/Rugby/Niño/Calcetines</t>
  </si>
  <si>
    <t xml:space="preserve">Deportes y aire libre/Ropa deportiva/Rugby/Niño/Camisetas</t>
  </si>
  <si>
    <t xml:space="preserve">Deportes y aire libre/Ropa deportiva/Rugby/Niño/Pantalones cortos</t>
  </si>
  <si>
    <t xml:space="preserve">Deportes y aire libre/Ropa deportiva/Rugby/Niño/Ropa interior deportiva</t>
  </si>
  <si>
    <t xml:space="preserve">Deportes y aire libre/Ropa deportiva/Rugby/Niño/Ropa interior deportiva/Calzoncillos y pantalones interiores</t>
  </si>
  <si>
    <t xml:space="preserve">Deportes y aire libre/Ropa deportiva/Rugby/Niño/Ropa interior deportiva/Camisetas interiores deportivas</t>
  </si>
  <si>
    <t xml:space="preserve">Deportes y aire libre/Ropa deportiva/Running</t>
  </si>
  <si>
    <t xml:space="preserve">Deportes y aire libre/Ropa deportiva/Running/Hombre</t>
  </si>
  <si>
    <t xml:space="preserve">Deportes y aire libre/Ropa deportiva/Running/Hombre/Calcetines</t>
  </si>
  <si>
    <t xml:space="preserve">Deportes y aire libre/Ropa deportiva/Running/Hombre/Camisetas y tops</t>
  </si>
  <si>
    <t xml:space="preserve">Deportes y aire libre/Ropa deportiva/Running/Hombre/Camisetas y tops/Camisetas</t>
  </si>
  <si>
    <t xml:space="preserve">Deportes y aire libre/Ropa deportiva/Running/Hombre/Camisetas y tops/Camisetas sin mangas</t>
  </si>
  <si>
    <t xml:space="preserve">Deportes y aire libre/Ropa deportiva/Running/Hombre/Camisetas y tops/Tops de manga larga</t>
  </si>
  <si>
    <t xml:space="preserve">Deportes y aire libre/Ropa deportiva/Running/Hombre/Chalecos</t>
  </si>
  <si>
    <t xml:space="preserve">Deportes y aire libre/Ropa deportiva/Running/Hombre/Chaquetas</t>
  </si>
  <si>
    <t xml:space="preserve">Deportes y aire libre/Ropa deportiva/Running/Hombre/Cintas de pelo</t>
  </si>
  <si>
    <t xml:space="preserve">Deportes y aire libre/Ropa deportiva/Running/Hombre/Gorros</t>
  </si>
  <si>
    <t xml:space="preserve">Deportes y aire libre/Ropa deportiva/Running/Hombre/Guantes</t>
  </si>
  <si>
    <t xml:space="preserve">Deportes y aire libre/Ropa deportiva/Running/Hombre/Medias</t>
  </si>
  <si>
    <t xml:space="preserve">Deportes y aire libre/Ropa deportiva/Running/Hombre/Muñequeras</t>
  </si>
  <si>
    <t xml:space="preserve">Deportes y aire libre/Ropa deportiva/Running/Hombre/Pantalones</t>
  </si>
  <si>
    <t xml:space="preserve">Deportes y aire libre/Ropa deportiva/Running/Hombre/Pantalones cortos</t>
  </si>
  <si>
    <t xml:space="preserve">Deportes y aire libre/Ropa deportiva/Running/Hombre/Pantalones pirata</t>
  </si>
  <si>
    <t xml:space="preserve">Deportes y aire libre/Ropa deportiva/Running/Hombre/Ropa de compresión</t>
  </si>
  <si>
    <t xml:space="preserve">Deportes y aire libre/Ropa deportiva/Running/Hombre/Ropa de compresión/Calcetines</t>
  </si>
  <si>
    <t xml:space="preserve">Deportes y aire libre/Ropa deportiva/Running/Hombre/Ropa de compresión/Calentadores de brazos</t>
  </si>
  <si>
    <t xml:space="preserve">Deportes y aire libre/Ropa deportiva/Running/Hombre/Ropa de compresión/Calentadores de piernas</t>
  </si>
  <si>
    <t xml:space="preserve">Deportes y aire libre/Ropa deportiva/Running/Hombre/Ropa de compresión/Camisetas</t>
  </si>
  <si>
    <t xml:space="preserve">Deportes y aire libre/Ropa deportiva/Running/Hombre/Ropa de compresión/Pantalones</t>
  </si>
  <si>
    <t xml:space="preserve">Deportes y aire libre/Ropa deportiva/Running/Hombre/Ropa interior deportiva</t>
  </si>
  <si>
    <t xml:space="preserve">Deportes y aire libre/Ropa deportiva/Running/Hombre/Ropa interior deportiva/Calzoncillos y pantalones interiores</t>
  </si>
  <si>
    <t xml:space="preserve">Deportes y aire libre/Ropa deportiva/Running/Hombre/Ropa interior deportiva/Camisetas interiores deportivas</t>
  </si>
  <si>
    <t xml:space="preserve">Deportes y aire libre/Ropa deportiva/Running/Mujer</t>
  </si>
  <si>
    <t xml:space="preserve">Deportes y aire libre/Ropa deportiva/Running/Mujer/Calcetines</t>
  </si>
  <si>
    <t xml:space="preserve">Deportes y aire libre/Ropa deportiva/Running/Mujer/Camisetas y tops</t>
  </si>
  <si>
    <t xml:space="preserve">Deportes y aire libre/Ropa deportiva/Running/Mujer/Camisetas y tops/Camisetas</t>
  </si>
  <si>
    <t xml:space="preserve">Deportes y aire libre/Ropa deportiva/Running/Mujer/Camisetas y tops/Camisetas sin mangas</t>
  </si>
  <si>
    <t xml:space="preserve">Deportes y aire libre/Ropa deportiva/Running/Mujer/Camisetas y tops/Tops de manga larga</t>
  </si>
  <si>
    <t xml:space="preserve">Deportes y aire libre/Ropa deportiva/Running/Mujer/Chalecos</t>
  </si>
  <si>
    <t xml:space="preserve">Deportes y aire libre/Ropa deportiva/Running/Mujer/Chaquetas</t>
  </si>
  <si>
    <t xml:space="preserve">Deportes y aire libre/Ropa deportiva/Running/Mujer/Cintas de pelo</t>
  </si>
  <si>
    <t xml:space="preserve">Deportes y aire libre/Ropa deportiva/Running/Mujer/Gorros</t>
  </si>
  <si>
    <t xml:space="preserve">Deportes y aire libre/Ropa deportiva/Running/Mujer/Guantes</t>
  </si>
  <si>
    <t xml:space="preserve">Deportes y aire libre/Ropa deportiva/Running/Mujer/Medias</t>
  </si>
  <si>
    <t xml:space="preserve">Deportes y aire libre/Ropa deportiva/Running/Mujer/Muñequeras</t>
  </si>
  <si>
    <t xml:space="preserve">Deportes y aire libre/Ropa deportiva/Running/Mujer/Pantalones</t>
  </si>
  <si>
    <t xml:space="preserve">Deportes y aire libre/Ropa deportiva/Running/Mujer/Pantalones cortos</t>
  </si>
  <si>
    <t xml:space="preserve">Deportes y aire libre/Ropa deportiva/Running/Mujer/Pantalones pirata</t>
  </si>
  <si>
    <t xml:space="preserve">Deportes y aire libre/Ropa deportiva/Running/Mujer/Ropa de compresión</t>
  </si>
  <si>
    <t xml:space="preserve">Deportes y aire libre/Ropa deportiva/Running/Mujer/Ropa de compresión/Calcetines</t>
  </si>
  <si>
    <t xml:space="preserve">Deportes y aire libre/Ropa deportiva/Running/Mujer/Ropa de compresión/Calentadores de brazos</t>
  </si>
  <si>
    <t xml:space="preserve">Deportes y aire libre/Ropa deportiva/Running/Mujer/Ropa de compresión/Calentadores de piernas</t>
  </si>
  <si>
    <t xml:space="preserve">Deportes y aire libre/Ropa deportiva/Running/Mujer/Ropa de compresión/Camisetas</t>
  </si>
  <si>
    <t xml:space="preserve">Deportes y aire libre/Ropa deportiva/Running/Mujer/Ropa de compresión/Pantalones</t>
  </si>
  <si>
    <t xml:space="preserve">Deportes y aire libre/Ropa deportiva/Running/Mujer/Ropa interior deportiva</t>
  </si>
  <si>
    <t xml:space="preserve">Deportes y aire libre/Ropa deportiva/Running/Mujer/Ropa interior deportiva/Braguitas y pantalones interiores</t>
  </si>
  <si>
    <t xml:space="preserve">Deportes y aire libre/Ropa deportiva/Running/Mujer/Ropa interior deportiva/Camisetas interiores deportivas</t>
  </si>
  <si>
    <t xml:space="preserve">Deportes y aire libre/Ropa deportiva/Running/Mujer/Ropa interior deportiva/Sujetadores deportivos</t>
  </si>
  <si>
    <t xml:space="preserve">Deportes y aire libre/Ropa deportiva/Running/Niña</t>
  </si>
  <si>
    <t xml:space="preserve">Deportes y aire libre/Ropa deportiva/Running/Niña/Calcetines</t>
  </si>
  <si>
    <t xml:space="preserve">Deportes y aire libre/Ropa deportiva/Running/Niña/Camisetas y tops</t>
  </si>
  <si>
    <t xml:space="preserve">Deportes y aire libre/Ropa deportiva/Running/Niña/Camisetas y tops/Camisetas</t>
  </si>
  <si>
    <t xml:space="preserve">Deportes y aire libre/Ropa deportiva/Running/Niña/Camisetas y tops/Camisetas sin mangas</t>
  </si>
  <si>
    <t xml:space="preserve">Deportes y aire libre/Ropa deportiva/Running/Niña/Camisetas y tops/Tops de manga larga</t>
  </si>
  <si>
    <t xml:space="preserve">Deportes y aire libre/Ropa deportiva/Running/Niña/Chalecos</t>
  </si>
  <si>
    <t xml:space="preserve">Deportes y aire libre/Ropa deportiva/Running/Niña/Chaquetas</t>
  </si>
  <si>
    <t xml:space="preserve">Deportes y aire libre/Ropa deportiva/Running/Niña/Cintas de pelo</t>
  </si>
  <si>
    <t xml:space="preserve">Deportes y aire libre/Ropa deportiva/Running/Niña/Gorros</t>
  </si>
  <si>
    <t xml:space="preserve">Deportes y aire libre/Ropa deportiva/Running/Niña/Guantes</t>
  </si>
  <si>
    <t xml:space="preserve">Deportes y aire libre/Ropa deportiva/Running/Niña/Medias</t>
  </si>
  <si>
    <t xml:space="preserve">Deportes y aire libre/Ropa deportiva/Running/Niña/Muñequeras</t>
  </si>
  <si>
    <t xml:space="preserve">Deportes y aire libre/Ropa deportiva/Running/Niña/Pantalones</t>
  </si>
  <si>
    <t xml:space="preserve">Deportes y aire libre/Ropa deportiva/Running/Niña/Pantalones cortos</t>
  </si>
  <si>
    <t xml:space="preserve">Deportes y aire libre/Ropa deportiva/Running/Niña/Pantalones pirata</t>
  </si>
  <si>
    <t xml:space="preserve">Deportes y aire libre/Ropa deportiva/Running/Niña/Ropa de compresión</t>
  </si>
  <si>
    <t xml:space="preserve">Deportes y aire libre/Ropa deportiva/Running/Niña/Ropa de compresión/Calcetines</t>
  </si>
  <si>
    <t xml:space="preserve">Deportes y aire libre/Ropa deportiva/Running/Niña/Ropa de compresión/Calentadores de brazos</t>
  </si>
  <si>
    <t xml:space="preserve">Deportes y aire libre/Ropa deportiva/Running/Niña/Ropa de compresión/Calentadores de piernas</t>
  </si>
  <si>
    <t xml:space="preserve">Deportes y aire libre/Ropa deportiva/Running/Niña/Ropa de compresión/Camisetas</t>
  </si>
  <si>
    <t xml:space="preserve">Deportes y aire libre/Ropa deportiva/Running/Niña/Ropa de compresión/Pantalones</t>
  </si>
  <si>
    <t xml:space="preserve">Deportes y aire libre/Ropa deportiva/Running/Niña/Ropa interior deportiva</t>
  </si>
  <si>
    <t xml:space="preserve">Deportes y aire libre/Ropa deportiva/Running/Niña/Ropa interior deportiva/Braguitas y pantalones interiores</t>
  </si>
  <si>
    <t xml:space="preserve">Deportes y aire libre/Ropa deportiva/Running/Niña/Ropa interior deportiva/Camisetas interiores deportivas</t>
  </si>
  <si>
    <t xml:space="preserve">Deportes y aire libre/Ropa deportiva/Running/Niña/Ropa interior deportiva/Sujetadores deportivos</t>
  </si>
  <si>
    <t xml:space="preserve">Deportes y aire libre/Ropa deportiva/Running/Niño</t>
  </si>
  <si>
    <t xml:space="preserve">Deportes y aire libre/Ropa deportiva/Running/Niño/Calcetines</t>
  </si>
  <si>
    <t xml:space="preserve">Deportes y aire libre/Ropa deportiva/Running/Niño/Camisetas y tops</t>
  </si>
  <si>
    <t xml:space="preserve">Deportes y aire libre/Ropa deportiva/Running/Niño/Camisetas y tops/Camisetas</t>
  </si>
  <si>
    <t xml:space="preserve">Deportes y aire libre/Ropa deportiva/Running/Niño/Camisetas y tops/Camisetas sin mangas</t>
  </si>
  <si>
    <t xml:space="preserve">Deportes y aire libre/Ropa deportiva/Running/Niño/Camisetas y tops/Tops de manga larga</t>
  </si>
  <si>
    <t xml:space="preserve">Deportes y aire libre/Ropa deportiva/Running/Niño/Chalecos</t>
  </si>
  <si>
    <t xml:space="preserve">Deportes y aire libre/Ropa deportiva/Running/Niño/Chaquetas</t>
  </si>
  <si>
    <t xml:space="preserve">Deportes y aire libre/Ropa deportiva/Running/Niño/Cintas de pelo</t>
  </si>
  <si>
    <t xml:space="preserve">Deportes y aire libre/Ropa deportiva/Running/Niño/Gorros</t>
  </si>
  <si>
    <t xml:space="preserve">Deportes y aire libre/Ropa deportiva/Running/Niño/Guantes</t>
  </si>
  <si>
    <t xml:space="preserve">Deportes y aire libre/Ropa deportiva/Running/Niño/Medias</t>
  </si>
  <si>
    <t xml:space="preserve">Deportes y aire libre/Ropa deportiva/Running/Niño/Muñequeras</t>
  </si>
  <si>
    <t xml:space="preserve">Deportes y aire libre/Ropa deportiva/Running/Niño/Pantalones</t>
  </si>
  <si>
    <t xml:space="preserve">Deportes y aire libre/Ropa deportiva/Running/Niño/Pantalones cortos</t>
  </si>
  <si>
    <t xml:space="preserve">Deportes y aire libre/Ropa deportiva/Running/Niño/Pantalones pirata</t>
  </si>
  <si>
    <t xml:space="preserve">Deportes y aire libre/Ropa deportiva/Running/Niño/Ropa de compresión</t>
  </si>
  <si>
    <t xml:space="preserve">Deportes y aire libre/Ropa deportiva/Running/Niño/Ropa de compresión/Calcetines</t>
  </si>
  <si>
    <t xml:space="preserve">Deportes y aire libre/Ropa deportiva/Running/Niño/Ropa de compresión/Calentadores de brazos</t>
  </si>
  <si>
    <t xml:space="preserve">Deportes y aire libre/Ropa deportiva/Running/Niño/Ropa de compresión/Calentadores de piernas</t>
  </si>
  <si>
    <t xml:space="preserve">Deportes y aire libre/Ropa deportiva/Running/Niño/Ropa de compresión/Camisetas</t>
  </si>
  <si>
    <t xml:space="preserve">Deportes y aire libre/Ropa deportiva/Running/Niño/Ropa de compresión/Pantalones</t>
  </si>
  <si>
    <t xml:space="preserve">Deportes y aire libre/Ropa deportiva/Running/Niño/Ropa interior deportiva</t>
  </si>
  <si>
    <t xml:space="preserve">Deportes y aire libre/Ropa deportiva/Running/Niño/Ropa interior deportiva/Calzoncillos y pantalones interiores</t>
  </si>
  <si>
    <t xml:space="preserve">Deportes y aire libre/Ropa deportiva/Running/Niño/Ropa interior deportiva/Camisetas interiores deportivas</t>
  </si>
  <si>
    <t xml:space="preserve">Deportes y aire libre/Ropa deportiva/Squash</t>
  </si>
  <si>
    <t xml:space="preserve">Deportes y aire libre/Ropa deportiva/Squash/Hombre</t>
  </si>
  <si>
    <t xml:space="preserve">Deportes y aire libre/Ropa deportiva/Squash/Hombre/Camisetas</t>
  </si>
  <si>
    <t xml:space="preserve">Deportes y aire libre/Ropa deportiva/Squash/Hombre/Muñequeras</t>
  </si>
  <si>
    <t xml:space="preserve">Deportes y aire libre/Ropa deportiva/Squash/Hombre/Pantalones cortos</t>
  </si>
  <si>
    <t xml:space="preserve">Deportes y aire libre/Ropa deportiva/Squash/Hombre/Polos</t>
  </si>
  <si>
    <t xml:space="preserve">Deportes y aire libre/Ropa deportiva/Squash/Hombre/Sudaderas</t>
  </si>
  <si>
    <t xml:space="preserve">Deportes y aire libre/Ropa deportiva/Squash/Mujer</t>
  </si>
  <si>
    <t xml:space="preserve">Deportes y aire libre/Ropa deportiva/Squash/Mujer/Camisetas</t>
  </si>
  <si>
    <t xml:space="preserve">Deportes y aire libre/Ropa deportiva/Squash/Mujer/Muñequeras</t>
  </si>
  <si>
    <t xml:space="preserve">Deportes y aire libre/Ropa deportiva/Squash/Mujer/Pantalones cortos</t>
  </si>
  <si>
    <t xml:space="preserve">Deportes y aire libre/Ropa deportiva/Squash/Mujer/Polos</t>
  </si>
  <si>
    <t xml:space="preserve">Deportes y aire libre/Ropa deportiva/Squash/Mujer/Sudaderas</t>
  </si>
  <si>
    <t xml:space="preserve">Deportes y aire libre/Ropa deportiva/Squash/Niña</t>
  </si>
  <si>
    <t xml:space="preserve">Deportes y aire libre/Ropa deportiva/Squash/Niña/Camisetas</t>
  </si>
  <si>
    <t xml:space="preserve">Deportes y aire libre/Ropa deportiva/Squash/Niña/Muñequeras</t>
  </si>
  <si>
    <t xml:space="preserve">Deportes y aire libre/Ropa deportiva/Squash/Niña/Pantalones cortos</t>
  </si>
  <si>
    <t xml:space="preserve">Deportes y aire libre/Ropa deportiva/Squash/Niña/Polos</t>
  </si>
  <si>
    <t xml:space="preserve">Deportes y aire libre/Ropa deportiva/Squash/Niña/Sudaderas</t>
  </si>
  <si>
    <t xml:space="preserve">Deportes y aire libre/Ropa deportiva/Squash/Niño</t>
  </si>
  <si>
    <t xml:space="preserve">Deportes y aire libre/Ropa deportiva/Squash/Niño/Camisetas</t>
  </si>
  <si>
    <t xml:space="preserve">Deportes y aire libre/Ropa deportiva/Squash/Niño/Muñequeras</t>
  </si>
  <si>
    <t xml:space="preserve">Deportes y aire libre/Ropa deportiva/Squash/Niño/Pantalones cortos</t>
  </si>
  <si>
    <t xml:space="preserve">Deportes y aire libre/Ropa deportiva/Squash/Niño/Polos</t>
  </si>
  <si>
    <t xml:space="preserve">Deportes y aire libre/Ropa deportiva/Squash/Niño/Sudaderas</t>
  </si>
  <si>
    <t xml:space="preserve">Deportes y aire libre/Ropa deportiva/Tenis</t>
  </si>
  <si>
    <t xml:space="preserve">Deportes y aire libre/Ropa deportiva/Tenis/Hombre</t>
  </si>
  <si>
    <t xml:space="preserve">Deportes y aire libre/Ropa deportiva/Tenis/Hombre/Calcetines</t>
  </si>
  <si>
    <t xml:space="preserve">Deportes y aire libre/Ropa deportiva/Tenis/Hombre/Camisetas</t>
  </si>
  <si>
    <t xml:space="preserve">Deportes y aire libre/Ropa deportiva/Tenis/Hombre/Chándales</t>
  </si>
  <si>
    <t xml:space="preserve">Deportes y aire libre/Ropa deportiva/Tenis/Hombre/Cintas de pelo</t>
  </si>
  <si>
    <t xml:space="preserve">Deportes y aire libre/Ropa deportiva/Tenis/Hombre/Gorras</t>
  </si>
  <si>
    <t xml:space="preserve">Deportes y aire libre/Ropa deportiva/Tenis/Hombre/Muñequeras</t>
  </si>
  <si>
    <t xml:space="preserve">Deportes y aire libre/Ropa deportiva/Tenis/Hombre/Pantalones</t>
  </si>
  <si>
    <t xml:space="preserve">Deportes y aire libre/Ropa deportiva/Tenis/Hombre/Pantalones cortos</t>
  </si>
  <si>
    <t xml:space="preserve">Deportes y aire libre/Ropa deportiva/Tenis/Hombre/Polos</t>
  </si>
  <si>
    <t xml:space="preserve">Deportes y aire libre/Ropa deportiva/Tenis/Hombre/Viseras</t>
  </si>
  <si>
    <t xml:space="preserve">Deportes y aire libre/Ropa deportiva/Tenis/Mujer</t>
  </si>
  <si>
    <t xml:space="preserve">Deportes y aire libre/Ropa deportiva/Tenis/Mujer/Calcetines</t>
  </si>
  <si>
    <t xml:space="preserve">Deportes y aire libre/Ropa deportiva/Tenis/Mujer/Camisetas</t>
  </si>
  <si>
    <t xml:space="preserve">Deportes y aire libre/Ropa deportiva/Tenis/Mujer/Camisetas de tirantes</t>
  </si>
  <si>
    <t xml:space="preserve">Deportes y aire libre/Ropa deportiva/Tenis/Mujer/Chándales</t>
  </si>
  <si>
    <t xml:space="preserve">Deportes y aire libre/Ropa deportiva/Tenis/Mujer/Cintas para el pelo</t>
  </si>
  <si>
    <t xml:space="preserve">Deportes y aire libre/Ropa deportiva/Tenis/Mujer/Faldas</t>
  </si>
  <si>
    <t xml:space="preserve">Deportes y aire libre/Ropa deportiva/Tenis/Mujer/Faldas pantalón (skorts)</t>
  </si>
  <si>
    <t xml:space="preserve">Deportes y aire libre/Ropa deportiva/Tenis/Mujer/Gorras</t>
  </si>
  <si>
    <t xml:space="preserve">Deportes y aire libre/Ropa deportiva/Tenis/Mujer/Muñequeras</t>
  </si>
  <si>
    <t xml:space="preserve">Deportes y aire libre/Ropa deportiva/Tenis/Mujer/Pantalones</t>
  </si>
  <si>
    <t xml:space="preserve">Deportes y aire libre/Ropa deportiva/Tenis/Mujer/Pantalones cortos</t>
  </si>
  <si>
    <t xml:space="preserve">Deportes y aire libre/Ropa deportiva/Tenis/Mujer/Polos</t>
  </si>
  <si>
    <t xml:space="preserve">Deportes y aire libre/Ropa deportiva/Tenis/Mujer/Vestidos</t>
  </si>
  <si>
    <t xml:space="preserve">Deportes y aire libre/Ropa deportiva/Tenis/Mujer/Viseras</t>
  </si>
  <si>
    <t xml:space="preserve">Deportes y aire libre/Ropa deportiva/Tenis/Niña</t>
  </si>
  <si>
    <t xml:space="preserve">Deportes y aire libre/Ropa deportiva/Tenis/Niña/Calcetines</t>
  </si>
  <si>
    <t xml:space="preserve">Deportes y aire libre/Ropa deportiva/Tenis/Niña/Camisetas</t>
  </si>
  <si>
    <t xml:space="preserve">Deportes y aire libre/Ropa deportiva/Tenis/Niña/Camisetas de tirantes</t>
  </si>
  <si>
    <t xml:space="preserve">Deportes y aire libre/Ropa deportiva/Tenis/Niña/Chándales</t>
  </si>
  <si>
    <t xml:space="preserve">Deportes y aire libre/Ropa deportiva/Tenis/Niña/Cintas para el pelo</t>
  </si>
  <si>
    <t xml:space="preserve">Deportes y aire libre/Ropa deportiva/Tenis/Niña/Faldas</t>
  </si>
  <si>
    <t xml:space="preserve">Deportes y aire libre/Ropa deportiva/Tenis/Niña/Faldas pantalón (skorts)</t>
  </si>
  <si>
    <t xml:space="preserve">Deportes y aire libre/Ropa deportiva/Tenis/Niña/Gorras</t>
  </si>
  <si>
    <t xml:space="preserve">Deportes y aire libre/Ropa deportiva/Tenis/Niña/Muñequeras</t>
  </si>
  <si>
    <t xml:space="preserve">Deportes y aire libre/Ropa deportiva/Tenis/Niña/Pantalones</t>
  </si>
  <si>
    <t xml:space="preserve">Deportes y aire libre/Ropa deportiva/Tenis/Niña/Pantalones cortos</t>
  </si>
  <si>
    <t xml:space="preserve">Deportes y aire libre/Ropa deportiva/Tenis/Niña/Polos</t>
  </si>
  <si>
    <t xml:space="preserve">Deportes y aire libre/Ropa deportiva/Tenis/Niña/Vestidos</t>
  </si>
  <si>
    <t xml:space="preserve">Deportes y aire libre/Ropa deportiva/Tenis/Niña/Viseras</t>
  </si>
  <si>
    <t xml:space="preserve">Deportes y aire libre/Ropa deportiva/Tenis/Niño</t>
  </si>
  <si>
    <t xml:space="preserve">Deportes y aire libre/Ropa deportiva/Tenis/Niño/Calcetines</t>
  </si>
  <si>
    <t xml:space="preserve">Deportes y aire libre/Ropa deportiva/Tenis/Niño/Camisetas</t>
  </si>
  <si>
    <t xml:space="preserve">Deportes y aire libre/Ropa deportiva/Tenis/Niño/Chándales</t>
  </si>
  <si>
    <t xml:space="preserve">Deportes y aire libre/Ropa deportiva/Tenis/Niño/Cintas para el pelo</t>
  </si>
  <si>
    <t xml:space="preserve">Deportes y aire libre/Ropa deportiva/Tenis/Niño/Gorras</t>
  </si>
  <si>
    <t xml:space="preserve">Deportes y aire libre/Ropa deportiva/Tenis/Niño/Muñequeras</t>
  </si>
  <si>
    <t xml:space="preserve">Deportes y aire libre/Ropa deportiva/Tenis/Niño/Pantalones</t>
  </si>
  <si>
    <t xml:space="preserve">Deportes y aire libre/Ropa deportiva/Tenis/Niño/Pantalones cortos</t>
  </si>
  <si>
    <t xml:space="preserve">Deportes y aire libre/Ropa deportiva/Tenis/Niño/Polos</t>
  </si>
  <si>
    <t xml:space="preserve">Deportes y aire libre/Ropa deportiva/Tenis/Niño/Viseras</t>
  </si>
  <si>
    <t xml:space="preserve">Deportes y aire libre/Ropa deportiva/Trajes de baño para competición</t>
  </si>
  <si>
    <t xml:space="preserve">Deportes y aire libre/Ropa deportiva/Trajes de baño para competición/Hombre</t>
  </si>
  <si>
    <t xml:space="preserve">Deportes y aire libre/Ropa deportiva/Trajes de baño para competición/Hombre/Boxers</t>
  </si>
  <si>
    <t xml:space="preserve">Deportes y aire libre/Ropa deportiva/Trajes de baño para competición/Hombre/Slips</t>
  </si>
  <si>
    <t xml:space="preserve">Deportes y aire libre/Ropa deportiva/Trajes de baño para competición/Hombre/Trajes</t>
  </si>
  <si>
    <t xml:space="preserve">Deportes y aire libre/Ropa deportiva/Trajes de baño para competición/Mujer</t>
  </si>
  <si>
    <t xml:space="preserve">Deportes y aire libre/Ropa deportiva/Trajes de baño para competición/Mujer/Bodies</t>
  </si>
  <si>
    <t xml:space="preserve">Deportes y aire libre/Ropa deportiva/Trajes de baño para competición/Mujer/Trajes de dos piezas</t>
  </si>
  <si>
    <t xml:space="preserve">Deportes y aire libre/Ropa deportiva/Trajes de baño para competición/Mujer/Trajes de una pieza</t>
  </si>
  <si>
    <t xml:space="preserve">Deportes y aire libre/Ropa deportiva/Trajes de baño para competición/Niña</t>
  </si>
  <si>
    <t xml:space="preserve">Deportes y aire libre/Ropa deportiva/Trajes de baño para competición/Niña/Bodies</t>
  </si>
  <si>
    <t xml:space="preserve">Deportes y aire libre/Ropa deportiva/Trajes de baño para competición/Niña/Trajes de dos piezas</t>
  </si>
  <si>
    <t xml:space="preserve">Deportes y aire libre/Ropa deportiva/Trajes de baño para competición/Niña/Trajes de una pieza</t>
  </si>
  <si>
    <t xml:space="preserve">Deportes y aire libre/Ropa deportiva/Trajes de baño para competición/Niño</t>
  </si>
  <si>
    <t xml:space="preserve">Deportes y aire libre/Ropa deportiva/Trajes de baño para competición/Niño/Boxers</t>
  </si>
  <si>
    <t xml:space="preserve">Deportes y aire libre/Ropa deportiva/Trajes de baño para competición/Niño/Slips</t>
  </si>
  <si>
    <t xml:space="preserve">Deportes y aire libre/Ropa deportiva/Trajes de baño para competición/Niño/Trajes</t>
  </si>
  <si>
    <t xml:space="preserve">Deportes y aire libre/Ropa deportiva/Voleibol</t>
  </si>
  <si>
    <t xml:space="preserve">Deportes y aire libre/Ropa deportiva/Voleibol/Hombre</t>
  </si>
  <si>
    <t xml:space="preserve">Deportes y aire libre/Ropa deportiva/Voleibol/Hombre/Camisetas</t>
  </si>
  <si>
    <t xml:space="preserve">Deportes y aire libre/Ropa deportiva/Voleibol/Hombre/Chándales</t>
  </si>
  <si>
    <t xml:space="preserve">Deportes y aire libre/Ropa deportiva/Voleibol/Hombre/Pantalones</t>
  </si>
  <si>
    <t xml:space="preserve">Deportes y aire libre/Ropa deportiva/Voleibol/Hombre/Pantalones cortos</t>
  </si>
  <si>
    <t xml:space="preserve">Deportes y aire libre/Ropa deportiva/Voleibol/Hombre/Sudaderas</t>
  </si>
  <si>
    <t xml:space="preserve">Deportes y aire libre/Ropa deportiva/Voleibol/Mujer</t>
  </si>
  <si>
    <t xml:space="preserve">Deportes y aire libre/Ropa deportiva/Voleibol/Mujer/Camisetas</t>
  </si>
  <si>
    <t xml:space="preserve">Deportes y aire libre/Ropa deportiva/Voleibol/Mujer/Chándales</t>
  </si>
  <si>
    <t xml:space="preserve">Deportes y aire libre/Ropa deportiva/Voleibol/Mujer/Pantalones</t>
  </si>
  <si>
    <t xml:space="preserve">Deportes y aire libre/Ropa deportiva/Voleibol/Mujer/Pantalones cortos</t>
  </si>
  <si>
    <t xml:space="preserve">Deportes y aire libre/Ropa deportiva/Voleibol/Mujer/Sudaderas</t>
  </si>
  <si>
    <t xml:space="preserve">Deportes y aire libre/Ropa deportiva/Voleibol/Niña</t>
  </si>
  <si>
    <t xml:space="preserve">Deportes y aire libre/Ropa deportiva/Voleibol/Niña/Camisetas</t>
  </si>
  <si>
    <t xml:space="preserve">Deportes y aire libre/Ropa deportiva/Voleibol/Niña/Chándales</t>
  </si>
  <si>
    <t xml:space="preserve">Deportes y aire libre/Ropa deportiva/Voleibol/Niña/Pantalones</t>
  </si>
  <si>
    <t xml:space="preserve">Deportes y aire libre/Ropa deportiva/Voleibol/Niña/Pantalones cortos</t>
  </si>
  <si>
    <t xml:space="preserve">Deportes y aire libre/Ropa deportiva/Voleibol/Niña/Sudaderas</t>
  </si>
  <si>
    <t xml:space="preserve">Deportes y aire libre/Ropa deportiva/Voleibol/Niño</t>
  </si>
  <si>
    <t xml:space="preserve">Deportes y aire libre/Ropa deportiva/Voleibol/Niño/Camisetas</t>
  </si>
  <si>
    <t xml:space="preserve">Deportes y aire libre/Ropa deportiva/Voleibol/Niño/Chándales</t>
  </si>
  <si>
    <t xml:space="preserve">Deportes y aire libre/Ropa deportiva/Voleibol/Niño/Pantalones</t>
  </si>
  <si>
    <t xml:space="preserve">Deportes y aire libre/Ropa deportiva/Voleibol/Niño/Pantalones cortos</t>
  </si>
  <si>
    <t xml:space="preserve">Deportes y aire libre/Ropa deportiva/Voleibol/Niño/Sudaderas</t>
  </si>
  <si>
    <t xml:space="preserve">Deportes y aire libre/Ropa deportiva/Yoga y Pilates</t>
  </si>
  <si>
    <t xml:space="preserve">Deportes y aire libre/Ropa deportiva/Yoga y Pilates/Hombre</t>
  </si>
  <si>
    <t xml:space="preserve">Deportes y aire libre/Ropa deportiva/Yoga y Pilates/Hombre/Camisetas</t>
  </si>
  <si>
    <t xml:space="preserve">Deportes y aire libre/Ropa deportiva/Yoga y Pilates/Hombre/Camisetas sin mangas</t>
  </si>
  <si>
    <t xml:space="preserve">Deportes y aire libre/Ropa deportiva/Yoga y Pilates/Hombre/Pantalones</t>
  </si>
  <si>
    <t xml:space="preserve">Deportes y aire libre/Ropa deportiva/Yoga y Pilates/Hombre/Pantalones cortos</t>
  </si>
  <si>
    <t xml:space="preserve">Deportes y aire libre/Ropa deportiva/Yoga y Pilates/Mujer</t>
  </si>
  <si>
    <t xml:space="preserve">Deportes y aire libre/Ropa deportiva/Yoga y Pilates/Mujer/Camisetas</t>
  </si>
  <si>
    <t xml:space="preserve">Deportes y aire libre/Ropa deportiva/Yoga y Pilates/Mujer/Camisetas sin mangas</t>
  </si>
  <si>
    <t xml:space="preserve">Deportes y aire libre/Ropa deportiva/Yoga y Pilates/Mujer/Pantalones</t>
  </si>
  <si>
    <t xml:space="preserve">Deportes y aire libre/Ropa deportiva/Yoga y Pilates/Mujer/Pantalones cortos</t>
  </si>
  <si>
    <t xml:space="preserve">Deportes y aire libre/Ropa deportiva/Yoga y Pilates/Niña</t>
  </si>
  <si>
    <t xml:space="preserve">Deportes y aire libre/Ropa deportiva/Yoga y Pilates/Niña/Camisetas</t>
  </si>
  <si>
    <t xml:space="preserve">Deportes y aire libre/Ropa deportiva/Yoga y Pilates/Niña/Camisetas sin mangas</t>
  </si>
  <si>
    <t xml:space="preserve">Deportes y aire libre/Ropa deportiva/Yoga y Pilates/Niña/Pantalones</t>
  </si>
  <si>
    <t xml:space="preserve">Deportes y aire libre/Ropa deportiva/Yoga y Pilates/Niña/Pantalones cortos</t>
  </si>
  <si>
    <t xml:space="preserve">Deportes y aire libre/Ropa deportiva/Yoga y Pilates/Niño</t>
  </si>
  <si>
    <t xml:space="preserve">Deportes y aire libre/Ropa deportiva/Yoga y Pilates/Niño/Camisetas</t>
  </si>
  <si>
    <t xml:space="preserve">Deportes y aire libre/Ropa deportiva/Yoga y Pilates/Niño/Camisetas sin mangas</t>
  </si>
  <si>
    <t xml:space="preserve">Deportes y aire libre/Ropa deportiva/Yoga y Pilates/Niño/Pantalones</t>
  </si>
  <si>
    <t xml:space="preserve">Deportes y aire libre/Ropa deportiva/Yoga y Pilates/Niño/Pantalones cortos</t>
  </si>
  <si>
    <t xml:space="preserve">Deportes y aire libre/Rugby</t>
  </si>
  <si>
    <t xml:space="preserve">Deportes y aire libre/Rugby/Bolsas para material</t>
  </si>
  <si>
    <t xml:space="preserve">Deportes y aire libre/Rugby/Botas</t>
  </si>
  <si>
    <t xml:space="preserve">Deportes y aire libre/Rugby/Botas/Hombre</t>
  </si>
  <si>
    <t xml:space="preserve">Deportes y aire libre/Rugby/Botas/Mujer</t>
  </si>
  <si>
    <t xml:space="preserve">Deportes y aire libre/Rugby/Botas/Niña</t>
  </si>
  <si>
    <t xml:space="preserve">Deportes y aire libre/Rugby/Botas/Niño</t>
  </si>
  <si>
    <t xml:space="preserve">Deportes y aire libre/Rugby/Material de entrenamiento</t>
  </si>
  <si>
    <t xml:space="preserve">Deportes y aire libre/Rugby/Pelotas</t>
  </si>
  <si>
    <t xml:space="preserve">Deportes y aire libre/Rugby/Protecciones</t>
  </si>
  <si>
    <t xml:space="preserve">Deportes y aire libre/Rugby/Protecciones/Cascos</t>
  </si>
  <si>
    <t xml:space="preserve">Deportes y aire libre/Rugby/Protecciones/Pantalones cortos de protección</t>
  </si>
  <si>
    <t xml:space="preserve">Deportes y aire libre/Rugby/Protecciones/Protecciones de antebrazo</t>
  </si>
  <si>
    <t xml:space="preserve">Deportes y aire libre/Rugby/Protecciones/Protecciones de brazo</t>
  </si>
  <si>
    <t xml:space="preserve">Deportes y aire libre/Rugby/Protecciones/Protecciones de hombros</t>
  </si>
  <si>
    <t xml:space="preserve">Deportes y aire libre/Rugby/Protecciones/Protectores bucales</t>
  </si>
  <si>
    <t xml:space="preserve">Deportes y aire libre/Rugby/Protecciones/Rodilleras</t>
  </si>
  <si>
    <t xml:space="preserve">Deportes y aire libre/Rugby/Ropa</t>
  </si>
  <si>
    <t xml:space="preserve">Deportes y aire libre/Rugby/Ropa/Hombre</t>
  </si>
  <si>
    <t xml:space="preserve">Deportes y aire libre/Rugby/Ropa/Hombre/Calcetines</t>
  </si>
  <si>
    <t xml:space="preserve">Deportes y aire libre/Rugby/Ropa/Hombre/Camisetas</t>
  </si>
  <si>
    <t xml:space="preserve">Deportes y aire libre/Rugby/Ropa/Hombre/Pantalones cortos</t>
  </si>
  <si>
    <t xml:space="preserve">Deportes y aire libre/Rugby/Ropa/Hombre/Ropa interior deportiva</t>
  </si>
  <si>
    <t xml:space="preserve">Deportes y aire libre/Rugby/Ropa/Hombre/Ropa interior deportiva/Calzoncillos y pantalones interiores</t>
  </si>
  <si>
    <t xml:space="preserve">Deportes y aire libre/Rugby/Ropa/Hombre/Ropa interior deportiva/Camisetas interiores deportivas</t>
  </si>
  <si>
    <t xml:space="preserve">Deportes y aire libre/Rugby/Ropa/Mujer</t>
  </si>
  <si>
    <t xml:space="preserve">Deportes y aire libre/Rugby/Ropa/Mujer/Calcetines</t>
  </si>
  <si>
    <t xml:space="preserve">Deportes y aire libre/Rugby/Ropa/Mujer/Camisetas</t>
  </si>
  <si>
    <t xml:space="preserve">Deportes y aire libre/Rugby/Ropa/Mujer/Pantalones cortos</t>
  </si>
  <si>
    <t xml:space="preserve">Deportes y aire libre/Rugby/Ropa/Mujer/Ropa interior deportiva</t>
  </si>
  <si>
    <t xml:space="preserve">Deportes y aire libre/Rugby/Ropa/Mujer/Ropa interior deportiva/Braguitas y pantalones interiores</t>
  </si>
  <si>
    <t xml:space="preserve">Deportes y aire libre/Rugby/Ropa/Mujer/Ropa interior deportiva/Camisetas interiores deportivas</t>
  </si>
  <si>
    <t xml:space="preserve">Deportes y aire libre/Rugby/Ropa/Mujer/Ropa interior deportiva/Sujetadores deportivos</t>
  </si>
  <si>
    <t xml:space="preserve">Deportes y aire libre/Rugby/Ropa/Niña</t>
  </si>
  <si>
    <t xml:space="preserve">Deportes y aire libre/Rugby/Ropa/Niña/Calcetines</t>
  </si>
  <si>
    <t xml:space="preserve">Deportes y aire libre/Rugby/Ropa/Niña/Camisetas</t>
  </si>
  <si>
    <t xml:space="preserve">Deportes y aire libre/Rugby/Ropa/Niña/Pantalones cortos</t>
  </si>
  <si>
    <t xml:space="preserve">Deportes y aire libre/Rugby/Ropa/Niña/Ropa interior deportiva</t>
  </si>
  <si>
    <t xml:space="preserve">Deportes y aire libre/Rugby/Ropa/Niña/Ropa interior deportiva/Braguitas y pantalones interiores</t>
  </si>
  <si>
    <t xml:space="preserve">Deportes y aire libre/Rugby/Ropa/Niña/Ropa interior deportiva/Camisetas interiores deportivas</t>
  </si>
  <si>
    <t xml:space="preserve">Deportes y aire libre/Rugby/Ropa/Niña/Ropa interior deportiva/Sujetadores deportivos</t>
  </si>
  <si>
    <t xml:space="preserve">Deportes y aire libre/Rugby/Ropa/Niño</t>
  </si>
  <si>
    <t xml:space="preserve">Deportes y aire libre/Rugby/Ropa/Niño/Calcetines</t>
  </si>
  <si>
    <t xml:space="preserve">Deportes y aire libre/Rugby/Ropa/Niño/Camisetas</t>
  </si>
  <si>
    <t xml:space="preserve">Deportes y aire libre/Rugby/Ropa/Niño/Pantalones cortos</t>
  </si>
  <si>
    <t xml:space="preserve">Deportes y aire libre/Rugby/Ropa/Niño/Ropa interior deportiva</t>
  </si>
  <si>
    <t xml:space="preserve">Deportes y aire libre/Rugby/Ropa/Niño/Ropa interior deportiva/Calzoncillos y pantalones interiores</t>
  </si>
  <si>
    <t xml:space="preserve">Deportes y aire libre/Rugby/Ropa/Niño/Ropa interior deportiva/Camisetas interiores deportivas</t>
  </si>
  <si>
    <t xml:space="preserve">Deportes y aire libre/Running</t>
  </si>
  <si>
    <t xml:space="preserve">Deportes y aire libre/Running/Bastones de marcha</t>
  </si>
  <si>
    <t xml:space="preserve">Deportes y aire libre/Running/Cinturones de hidratación</t>
  </si>
  <si>
    <t xml:space="preserve">Deportes y aire libre/Running/Mochilas de hidratación</t>
  </si>
  <si>
    <t xml:space="preserve">Deportes y aire libre/Running/Pulsómetros</t>
  </si>
  <si>
    <t xml:space="preserve">Deportes y aire libre/Running/Reflectores</t>
  </si>
  <si>
    <t xml:space="preserve">Deportes y aire libre/Running/Riñoneras</t>
  </si>
  <si>
    <t xml:space="preserve">Deportes y aire libre/Running/Ropa</t>
  </si>
  <si>
    <t xml:space="preserve">Deportes y aire libre/Running/Ropa/Hombre</t>
  </si>
  <si>
    <t xml:space="preserve">Deportes y aire libre/Running/Ropa/Hombre/Calcetines</t>
  </si>
  <si>
    <t xml:space="preserve">Deportes y aire libre/Running/Ropa/Hombre/Camisetas y tops</t>
  </si>
  <si>
    <t xml:space="preserve">Deportes y aire libre/Running/Ropa/Hombre/Camisetas y tops/Camisetas</t>
  </si>
  <si>
    <t xml:space="preserve">Deportes y aire libre/Running/Ropa/Hombre/Camisetas y tops/Camisetas sin mangas</t>
  </si>
  <si>
    <t xml:space="preserve">Deportes y aire libre/Running/Ropa/Hombre/Camisetas y tops/Tops de manga larga</t>
  </si>
  <si>
    <t xml:space="preserve">Deportes y aire libre/Running/Ropa/Hombre/Chalecos</t>
  </si>
  <si>
    <t xml:space="preserve">Deportes y aire libre/Running/Ropa/Hombre/Chaquetas</t>
  </si>
  <si>
    <t xml:space="preserve">Deportes y aire libre/Running/Ropa/Hombre/Cintas de pelo</t>
  </si>
  <si>
    <t xml:space="preserve">Deportes y aire libre/Running/Ropa/Hombre/Gorros</t>
  </si>
  <si>
    <t xml:space="preserve">Deportes y aire libre/Running/Ropa/Hombre/Guantes</t>
  </si>
  <si>
    <t xml:space="preserve">Deportes y aire libre/Running/Ropa/Hombre/Medias</t>
  </si>
  <si>
    <t xml:space="preserve">Deportes y aire libre/Running/Ropa/Hombre/Muñequeras</t>
  </si>
  <si>
    <t xml:space="preserve">Deportes y aire libre/Running/Ropa/Hombre/Pantalones</t>
  </si>
  <si>
    <t xml:space="preserve">Deportes y aire libre/Running/Ropa/Hombre/Pantalones cortos</t>
  </si>
  <si>
    <t xml:space="preserve">Deportes y aire libre/Running/Ropa/Hombre/Pantalones pirata</t>
  </si>
  <si>
    <t xml:space="preserve">Deportes y aire libre/Running/Ropa/Hombre/Ropa de compresión</t>
  </si>
  <si>
    <t xml:space="preserve">Deportes y aire libre/Running/Ropa/Hombre/Ropa de compresión/Calcetines</t>
  </si>
  <si>
    <t xml:space="preserve">Deportes y aire libre/Running/Ropa/Hombre/Ropa de compresión/Calentadores de brazos</t>
  </si>
  <si>
    <t xml:space="preserve">Deportes y aire libre/Running/Ropa/Hombre/Ropa de compresión/Calentadores de piernas</t>
  </si>
  <si>
    <t xml:space="preserve">Deportes y aire libre/Running/Ropa/Hombre/Ropa de compresión/Camisetas</t>
  </si>
  <si>
    <t xml:space="preserve">Deportes y aire libre/Running/Ropa/Hombre/Ropa de compresión/Pantalones</t>
  </si>
  <si>
    <t xml:space="preserve">Deportes y aire libre/Running/Ropa/Hombre/Ropa interior deportiva</t>
  </si>
  <si>
    <t xml:space="preserve">Deportes y aire libre/Running/Ropa/Hombre/Ropa interior deportiva/Calzoncillos y pantalones interiores</t>
  </si>
  <si>
    <t xml:space="preserve">Deportes y aire libre/Running/Ropa/Hombre/Ropa interior deportiva/Camisetas interiores deportivas</t>
  </si>
  <si>
    <t xml:space="preserve">Deportes y aire libre/Running/Ropa/Mujer</t>
  </si>
  <si>
    <t xml:space="preserve">Deportes y aire libre/Running/Ropa/Mujer/Calcetines</t>
  </si>
  <si>
    <t xml:space="preserve">Deportes y aire libre/Running/Ropa/Mujer/Camisetas y tops</t>
  </si>
  <si>
    <t xml:space="preserve">Deportes y aire libre/Running/Ropa/Mujer/Camisetas y tops/Camisetas</t>
  </si>
  <si>
    <t xml:space="preserve">Deportes y aire libre/Running/Ropa/Mujer/Camisetas y tops/Camisetas sin mangas</t>
  </si>
  <si>
    <t xml:space="preserve">Deportes y aire libre/Running/Ropa/Mujer/Camisetas y tops/Tops de manga larga</t>
  </si>
  <si>
    <t xml:space="preserve">Deportes y aire libre/Running/Ropa/Mujer/Chalecos</t>
  </si>
  <si>
    <t xml:space="preserve">Deportes y aire libre/Running/Ropa/Mujer/Chaquetas</t>
  </si>
  <si>
    <t xml:space="preserve">Deportes y aire libre/Running/Ropa/Mujer/Cintas de pelo</t>
  </si>
  <si>
    <t xml:space="preserve">Deportes y aire libre/Running/Ropa/Mujer/Gorros</t>
  </si>
  <si>
    <t xml:space="preserve">Deportes y aire libre/Running/Ropa/Mujer/Guantes</t>
  </si>
  <si>
    <t xml:space="preserve">Deportes y aire libre/Running/Ropa/Mujer/Medias</t>
  </si>
  <si>
    <t xml:space="preserve">Deportes y aire libre/Running/Ropa/Mujer/Muñequeras</t>
  </si>
  <si>
    <t xml:space="preserve">Deportes y aire libre/Running/Ropa/Mujer/Pantalones</t>
  </si>
  <si>
    <t xml:space="preserve">Deportes y aire libre/Running/Ropa/Mujer/Pantalones cortos</t>
  </si>
  <si>
    <t xml:space="preserve">Deportes y aire libre/Running/Ropa/Mujer/Pantalones pirata</t>
  </si>
  <si>
    <t xml:space="preserve">Deportes y aire libre/Running/Ropa/Mujer/Ropa de compresión</t>
  </si>
  <si>
    <t xml:space="preserve">Deportes y aire libre/Running/Ropa/Mujer/Ropa de compresión/Calcetines</t>
  </si>
  <si>
    <t xml:space="preserve">Deportes y aire libre/Running/Ropa/Mujer/Ropa de compresión/Calentadores de brazos</t>
  </si>
  <si>
    <t xml:space="preserve">Deportes y aire libre/Running/Ropa/Mujer/Ropa de compresión/Calentadores de piernas</t>
  </si>
  <si>
    <t xml:space="preserve">Deportes y aire libre/Running/Ropa/Mujer/Ropa de compresión/Camisetas</t>
  </si>
  <si>
    <t xml:space="preserve">Deportes y aire libre/Running/Ropa/Mujer/Ropa de compresión/Pantalones</t>
  </si>
  <si>
    <t xml:space="preserve">Deportes y aire libre/Running/Ropa/Mujer/Ropa interior deportiva</t>
  </si>
  <si>
    <t xml:space="preserve">Deportes y aire libre/Running/Ropa/Mujer/Ropa interior deportiva/Braguitas y pantalones interiores</t>
  </si>
  <si>
    <t xml:space="preserve">Deportes y aire libre/Running/Ropa/Mujer/Ropa interior deportiva/Camisetas interiores deportivas</t>
  </si>
  <si>
    <t xml:space="preserve">Deportes y aire libre/Running/Ropa/Mujer/Ropa interior deportiva/Sujetadores deportivos</t>
  </si>
  <si>
    <t xml:space="preserve">Deportes y aire libre/Running/Ropa/Niña</t>
  </si>
  <si>
    <t xml:space="preserve">Deportes y aire libre/Running/Ropa/Niña/Calcetines</t>
  </si>
  <si>
    <t xml:space="preserve">Deportes y aire libre/Running/Ropa/Niña/Camisetas y tops</t>
  </si>
  <si>
    <t xml:space="preserve">Deportes y aire libre/Running/Ropa/Niña/Camisetas y tops/Camisetas</t>
  </si>
  <si>
    <t xml:space="preserve">Deportes y aire libre/Running/Ropa/Niña/Camisetas y tops/Camisetas sin mangas</t>
  </si>
  <si>
    <t xml:space="preserve">Deportes y aire libre/Running/Ropa/Niña/Camisetas y tops/Tops de manga larga</t>
  </si>
  <si>
    <t xml:space="preserve">Deportes y aire libre/Running/Ropa/Niña/Chalecos</t>
  </si>
  <si>
    <t xml:space="preserve">Deportes y aire libre/Running/Ropa/Niña/Chaquetas</t>
  </si>
  <si>
    <t xml:space="preserve">Deportes y aire libre/Running/Ropa/Niña/Cintas de pelo</t>
  </si>
  <si>
    <t xml:space="preserve">Deportes y aire libre/Running/Ropa/Niña/Gorros</t>
  </si>
  <si>
    <t xml:space="preserve">Deportes y aire libre/Running/Ropa/Niña/Guantes</t>
  </si>
  <si>
    <t xml:space="preserve">Deportes y aire libre/Running/Ropa/Niña/Medias</t>
  </si>
  <si>
    <t xml:space="preserve">Deportes y aire libre/Running/Ropa/Niña/Muñequeras</t>
  </si>
  <si>
    <t xml:space="preserve">Deportes y aire libre/Running/Ropa/Niña/Pantalones</t>
  </si>
  <si>
    <t xml:space="preserve">Deportes y aire libre/Running/Ropa/Niña/Pantalones cortos</t>
  </si>
  <si>
    <t xml:space="preserve">Deportes y aire libre/Running/Ropa/Niña/Pantalones pirata</t>
  </si>
  <si>
    <t xml:space="preserve">Deportes y aire libre/Running/Ropa/Niña/Ropa de compresión</t>
  </si>
  <si>
    <t xml:space="preserve">Deportes y aire libre/Running/Ropa/Niña/Ropa de compresión/Calcetines</t>
  </si>
  <si>
    <t xml:space="preserve">Deportes y aire libre/Running/Ropa/Niña/Ropa de compresión/Calentadores de brazos</t>
  </si>
  <si>
    <t xml:space="preserve">Deportes y aire libre/Running/Ropa/Niña/Ropa de compresión/Calentadores de piernas</t>
  </si>
  <si>
    <t xml:space="preserve">Deportes y aire libre/Running/Ropa/Niña/Ropa de compresión/Camisetas</t>
  </si>
  <si>
    <t xml:space="preserve">Deportes y aire libre/Running/Ropa/Niña/Ropa de compresión/Pantalones</t>
  </si>
  <si>
    <t xml:space="preserve">Deportes y aire libre/Running/Ropa/Niña/Ropa interior deportiva</t>
  </si>
  <si>
    <t xml:space="preserve">Deportes y aire libre/Running/Ropa/Niña/Ropa interior deportiva/Braguitas y pantalones interiores</t>
  </si>
  <si>
    <t xml:space="preserve">Deportes y aire libre/Running/Ropa/Niña/Ropa interior deportiva/Camisetas interiores deportivas</t>
  </si>
  <si>
    <t xml:space="preserve">Deportes y aire libre/Running/Ropa/Niña/Ropa interior deportiva/Sujetadores deportivos</t>
  </si>
  <si>
    <t xml:space="preserve">Deportes y aire libre/Running/Ropa/Niño</t>
  </si>
  <si>
    <t xml:space="preserve">Deportes y aire libre/Running/Ropa/Niño/Calcetines</t>
  </si>
  <si>
    <t xml:space="preserve">Deportes y aire libre/Running/Ropa/Niño/Camisetas y tops</t>
  </si>
  <si>
    <t xml:space="preserve">Deportes y aire libre/Running/Ropa/Niño/Camisetas y tops/Camisetas</t>
  </si>
  <si>
    <t xml:space="preserve">Deportes y aire libre/Running/Ropa/Niño/Camisetas y tops/Camisetas sin mangas</t>
  </si>
  <si>
    <t xml:space="preserve">Deportes y aire libre/Running/Ropa/Niño/Camisetas y tops/Tops de manga larga</t>
  </si>
  <si>
    <t xml:space="preserve">Deportes y aire libre/Running/Ropa/Niño/Chalecos</t>
  </si>
  <si>
    <t xml:space="preserve">Deportes y aire libre/Running/Ropa/Niño/Chaquetas</t>
  </si>
  <si>
    <t xml:space="preserve">Deportes y aire libre/Running/Ropa/Niño/Cintas de pelo</t>
  </si>
  <si>
    <t xml:space="preserve">Deportes y aire libre/Running/Ropa/Niño/Gorros</t>
  </si>
  <si>
    <t xml:space="preserve">Deportes y aire libre/Running/Ropa/Niño/Guantes</t>
  </si>
  <si>
    <t xml:space="preserve">Deportes y aire libre/Running/Ropa/Niño/Medias</t>
  </si>
  <si>
    <t xml:space="preserve">Deportes y aire libre/Running/Ropa/Niño/Muñequeras</t>
  </si>
  <si>
    <t xml:space="preserve">Deportes y aire libre/Running/Ropa/Niño/Pantalones</t>
  </si>
  <si>
    <t xml:space="preserve">Deportes y aire libre/Running/Ropa/Niño/Pantalones cortos</t>
  </si>
  <si>
    <t xml:space="preserve">Deportes y aire libre/Running/Ropa/Niño/Pantalones pirata</t>
  </si>
  <si>
    <t xml:space="preserve">Deportes y aire libre/Running/Ropa/Niño/Ropa de compresión</t>
  </si>
  <si>
    <t xml:space="preserve">Deportes y aire libre/Running/Ropa/Niño/Ropa de compresión/Calcetines</t>
  </si>
  <si>
    <t xml:space="preserve">Deportes y aire libre/Running/Ropa/Niño/Ropa de compresión/Calentadores de brazos</t>
  </si>
  <si>
    <t xml:space="preserve">Deportes y aire libre/Running/Ropa/Niño/Ropa de compresión/Calentadores de piernas</t>
  </si>
  <si>
    <t xml:space="preserve">Deportes y aire libre/Running/Ropa/Niño/Ropa de compresión/Camisetas</t>
  </si>
  <si>
    <t xml:space="preserve">Deportes y aire libre/Running/Ropa/Niño/Ropa de compresión/Pantalones</t>
  </si>
  <si>
    <t xml:space="preserve">Deportes y aire libre/Running/Ropa/Niño/Ropa interior deportiva</t>
  </si>
  <si>
    <t xml:space="preserve">Deportes y aire libre/Running/Ropa/Niño/Ropa interior deportiva/Calzoncillos y pantalones interiores</t>
  </si>
  <si>
    <t xml:space="preserve">Deportes y aire libre/Running/Ropa/Niño/Ropa interior deportiva/Camisetas interiores deportivas</t>
  </si>
  <si>
    <t xml:space="preserve">Deportes y aire libre/Running/Zapatillas</t>
  </si>
  <si>
    <t xml:space="preserve">Deportes y aire libre/Running/Zapatillas/Hombre</t>
  </si>
  <si>
    <t xml:space="preserve">Deportes y aire libre/Running/Zapatillas/Hombre/Cross</t>
  </si>
  <si>
    <t xml:space="preserve">Deportes y aire libre/Running/Zapatillas/Hombre/Running</t>
  </si>
  <si>
    <t xml:space="preserve">Deportes y aire libre/Running/Zapatillas/Hombre/Triatlón</t>
  </si>
  <si>
    <t xml:space="preserve">Deportes y aire libre/Running/Zapatillas/Mujer</t>
  </si>
  <si>
    <t xml:space="preserve">Deportes y aire libre/Running/Zapatillas/Mujer/Cross</t>
  </si>
  <si>
    <t xml:space="preserve">Deportes y aire libre/Running/Zapatillas/Mujer/Running</t>
  </si>
  <si>
    <t xml:space="preserve">Deportes y aire libre/Running/Zapatillas/Mujer/Triatlón</t>
  </si>
  <si>
    <t xml:space="preserve">Deportes y aire libre/Running/Zapatillas/Niña</t>
  </si>
  <si>
    <t xml:space="preserve">Deportes y aire libre/Running/Zapatillas/Niña/Cross</t>
  </si>
  <si>
    <t xml:space="preserve">Deportes y aire libre/Running/Zapatillas/Niña/Running</t>
  </si>
  <si>
    <t xml:space="preserve">Deportes y aire libre/Running/Zapatillas/Niña/Triatlón</t>
  </si>
  <si>
    <t xml:space="preserve">Deportes y aire libre/Running/Zapatillas/Niño</t>
  </si>
  <si>
    <t xml:space="preserve">Deportes y aire libre/Running/Zapatillas/Niño/Cross</t>
  </si>
  <si>
    <t xml:space="preserve">Deportes y aire libre/Running/Zapatillas/Niño/Running</t>
  </si>
  <si>
    <t xml:space="preserve">Deportes y aire libre/Running/Zapatillas/Niño/Triatlón</t>
  </si>
  <si>
    <t xml:space="preserve">Deportes y aire libre/Skateboarding</t>
  </si>
  <si>
    <t xml:space="preserve">Deportes y aire libre/Skateboarding/Bolsas para material</t>
  </si>
  <si>
    <t xml:space="preserve">Deportes y aire libre/Skateboarding/Cascos</t>
  </si>
  <si>
    <t xml:space="preserve">Deportes y aire libre/Skateboarding/Cera</t>
  </si>
  <si>
    <t xml:space="preserve">Deportes y aire libre/Skateboarding/Herramientas</t>
  </si>
  <si>
    <t xml:space="preserve">Deportes y aire libre/Skateboarding/Longboards</t>
  </si>
  <si>
    <t xml:space="preserve">Deportes y aire libre/Skateboarding/Piezas de skateboards</t>
  </si>
  <si>
    <t xml:space="preserve">Deportes y aire libre/Skateboarding/Piezas de skateboards/Cojinetes</t>
  </si>
  <si>
    <t xml:space="preserve">Deportes y aire libre/Skateboarding/Piezas de skateboards/Ejes</t>
  </si>
  <si>
    <t xml:space="preserve">Deportes y aire libre/Skateboarding/Piezas de skateboards/Elevadores</t>
  </si>
  <si>
    <t xml:space="preserve">Deportes y aire libre/Skateboarding/Piezas de skateboards/Lijas</t>
  </si>
  <si>
    <t xml:space="preserve">Deportes y aire libre/Skateboarding/Piezas de skateboards/Rodamientos</t>
  </si>
  <si>
    <t xml:space="preserve">Deportes y aire libre/Skateboarding/Piezas de skateboards/Ruedas</t>
  </si>
  <si>
    <t xml:space="preserve">Deportes y aire libre/Skateboarding/Piezas de skateboards/Tablas</t>
  </si>
  <si>
    <t xml:space="preserve">Deportes y aire libre/Skateboarding/Piezas de skateboards/Tornillería</t>
  </si>
  <si>
    <t xml:space="preserve">Deportes y aire libre/Skateboarding/Protecciones</t>
  </si>
  <si>
    <t xml:space="preserve">Deportes y aire libre/Skateboarding/Protecciones/Chalecos con amortiguación</t>
  </si>
  <si>
    <t xml:space="preserve">Deportes y aire libre/Skateboarding/Protecciones/Coderas</t>
  </si>
  <si>
    <t xml:space="preserve">Deportes y aire libre/Skateboarding/Protecciones/Conjuntos</t>
  </si>
  <si>
    <t xml:space="preserve">Deportes y aire libre/Skateboarding/Protecciones/Muñequeras</t>
  </si>
  <si>
    <t xml:space="preserve">Deportes y aire libre/Skateboarding/Protecciones/Pantalones cortos con amortiguación</t>
  </si>
  <si>
    <t xml:space="preserve">Deportes y aire libre/Skateboarding/Protecciones/Rodilleras</t>
  </si>
  <si>
    <t xml:space="preserve">Deportes y aire libre/Skateboarding/Rampas y carriles</t>
  </si>
  <si>
    <t xml:space="preserve">Deportes y aire libre/Skateboarding/Skateboards</t>
  </si>
  <si>
    <t xml:space="preserve">Deportes y aire libre/Snooker</t>
  </si>
  <si>
    <t xml:space="preserve">Deportes y aire libre/Snooker/Bolas</t>
  </si>
  <si>
    <t xml:space="preserve">Deportes y aire libre/Snooker/Bolsillos</t>
  </si>
  <si>
    <t xml:space="preserve">Deportes y aire libre/Snooker/Fundas para mesas</t>
  </si>
  <si>
    <t xml:space="preserve">Deportes y aire libre/Snooker/Fundas para tacos</t>
  </si>
  <si>
    <t xml:space="preserve">Deportes y aire libre/Snooker/Guantes</t>
  </si>
  <si>
    <t xml:space="preserve">Deportes y aire libre/Snooker/Mesas</t>
  </si>
  <si>
    <t xml:space="preserve">Deportes y aire libre/Snooker/Puentes</t>
  </si>
  <si>
    <t xml:space="preserve">Deportes y aire libre/Snooker/Puentes con alargador</t>
  </si>
  <si>
    <t xml:space="preserve">Deportes y aire libre/Snooker/Punteras de taco</t>
  </si>
  <si>
    <t xml:space="preserve">Deportes y aire libre/Snooker/Tacos</t>
  </si>
  <si>
    <t xml:space="preserve">Deportes y aire libre/Snooker/Talco</t>
  </si>
  <si>
    <t xml:space="preserve">Deportes y aire libre/Snooker/Tapetes</t>
  </si>
  <si>
    <t xml:space="preserve">Deportes y aire libre/Snooker/Taqueras</t>
  </si>
  <si>
    <t xml:space="preserve">Deportes y aire libre/Snooker/Tizas</t>
  </si>
  <si>
    <t xml:space="preserve">Deportes y aire libre/Snooker/Triángulos y estantes para bolas</t>
  </si>
  <si>
    <t xml:space="preserve">Deportes y aire libre/Soft tenis</t>
  </si>
  <si>
    <t xml:space="preserve">Deportes y aire libre/Soft tenis/Cuerdas</t>
  </si>
  <si>
    <t xml:space="preserve">Deportes y aire libre/Soft tenis/Material de entrenamiento</t>
  </si>
  <si>
    <t xml:space="preserve">Deportes y aire libre/Soft tenis/Pelotas</t>
  </si>
  <si>
    <t xml:space="preserve">Deportes y aire libre/Soft tenis/Raquetas</t>
  </si>
  <si>
    <t xml:space="preserve">Deportes y aire libre/Soft tenis/Redes</t>
  </si>
  <si>
    <t xml:space="preserve">Deportes y aire libre/Soft tenis/Ropa</t>
  </si>
  <si>
    <t xml:space="preserve">Deportes y aire libre/Soft tenis/Ropa/Hombre</t>
  </si>
  <si>
    <t xml:space="preserve">Deportes y aire libre/Soft tenis/Ropa/Hombre/Calcetines</t>
  </si>
  <si>
    <t xml:space="preserve">Deportes y aire libre/Soft tenis/Ropa/Hombre/Camisetas</t>
  </si>
  <si>
    <t xml:space="preserve">Deportes y aire libre/Soft tenis/Ropa/Hombre/Chándales</t>
  </si>
  <si>
    <t xml:space="preserve">Deportes y aire libre/Soft tenis/Ropa/Hombre/Cintas de pelo</t>
  </si>
  <si>
    <t xml:space="preserve">Deportes y aire libre/Soft tenis/Ropa/Hombre/Gorras</t>
  </si>
  <si>
    <t xml:space="preserve">Deportes y aire libre/Soft tenis/Ropa/Hombre/Muñequeras</t>
  </si>
  <si>
    <t xml:space="preserve">Deportes y aire libre/Soft tenis/Ropa/Hombre/Pantalones</t>
  </si>
  <si>
    <t xml:space="preserve">Deportes y aire libre/Soft tenis/Ropa/Hombre/Pantalones cortos</t>
  </si>
  <si>
    <t xml:space="preserve">Deportes y aire libre/Soft tenis/Ropa/Hombre/Polos</t>
  </si>
  <si>
    <t xml:space="preserve">Deportes y aire libre/Soft tenis/Ropa/Hombre/Viseras</t>
  </si>
  <si>
    <t xml:space="preserve">Deportes y aire libre/Soft tenis/Ropa/Mujer</t>
  </si>
  <si>
    <t xml:space="preserve">Deportes y aire libre/Soft tenis/Ropa/Mujer/Calcetines</t>
  </si>
  <si>
    <t xml:space="preserve">Deportes y aire libre/Soft tenis/Ropa/Mujer/Camisetas</t>
  </si>
  <si>
    <t xml:space="preserve">Deportes y aire libre/Soft tenis/Ropa/Mujer/Camisetas de tirantes</t>
  </si>
  <si>
    <t xml:space="preserve">Deportes y aire libre/Soft tenis/Ropa/Mujer/Chándales</t>
  </si>
  <si>
    <t xml:space="preserve">Deportes y aire libre/Soft tenis/Ropa/Mujer/Cintas para el pelo</t>
  </si>
  <si>
    <t xml:space="preserve">Deportes y aire libre/Soft tenis/Ropa/Mujer/Faldas</t>
  </si>
  <si>
    <t xml:space="preserve">Deportes y aire libre/Soft tenis/Ropa/Mujer/Faldas pantalón (skorts)</t>
  </si>
  <si>
    <t xml:space="preserve">Deportes y aire libre/Soft tenis/Ropa/Mujer/Gorras</t>
  </si>
  <si>
    <t xml:space="preserve">Deportes y aire libre/Soft tenis/Ropa/Mujer/Muñequeras</t>
  </si>
  <si>
    <t xml:space="preserve">Deportes y aire libre/Soft tenis/Ropa/Mujer/Pantalones</t>
  </si>
  <si>
    <t xml:space="preserve">Deportes y aire libre/Soft tenis/Ropa/Mujer/Pantalones cortos</t>
  </si>
  <si>
    <t xml:space="preserve">Deportes y aire libre/Soft tenis/Ropa/Mujer/Polos</t>
  </si>
  <si>
    <t xml:space="preserve">Deportes y aire libre/Soft tenis/Ropa/Mujer/Vestidos</t>
  </si>
  <si>
    <t xml:space="preserve">Deportes y aire libre/Soft tenis/Ropa/Mujer/Viseras</t>
  </si>
  <si>
    <t xml:space="preserve">Deportes y aire libre/Soft tenis/Ropa/Niña</t>
  </si>
  <si>
    <t xml:space="preserve">Deportes y aire libre/Soft tenis/Ropa/Niña/Calcetines</t>
  </si>
  <si>
    <t xml:space="preserve">Deportes y aire libre/Soft tenis/Ropa/Niña/Camisetas</t>
  </si>
  <si>
    <t xml:space="preserve">Deportes y aire libre/Soft tenis/Ropa/Niña/Camisetas de tirantes</t>
  </si>
  <si>
    <t xml:space="preserve">Deportes y aire libre/Soft tenis/Ropa/Niña/Chándales</t>
  </si>
  <si>
    <t xml:space="preserve">Deportes y aire libre/Soft tenis/Ropa/Niña/Cintas para el pelo</t>
  </si>
  <si>
    <t xml:space="preserve">Deportes y aire libre/Soft tenis/Ropa/Niña/Faldas</t>
  </si>
  <si>
    <t xml:space="preserve">Deportes y aire libre/Soft tenis/Ropa/Niña/Faldas pantalón (skorts)</t>
  </si>
  <si>
    <t xml:space="preserve">Deportes y aire libre/Soft tenis/Ropa/Niña/Gorras</t>
  </si>
  <si>
    <t xml:space="preserve">Deportes y aire libre/Soft tenis/Ropa/Niña/Muñequeras</t>
  </si>
  <si>
    <t xml:space="preserve">Deportes y aire libre/Soft tenis/Ropa/Niña/Pantalones</t>
  </si>
  <si>
    <t xml:space="preserve">Deportes y aire libre/Soft tenis/Ropa/Niña/Pantalones cortos</t>
  </si>
  <si>
    <t xml:space="preserve">Deportes y aire libre/Soft tenis/Ropa/Niña/Polos</t>
  </si>
  <si>
    <t xml:space="preserve">Deportes y aire libre/Soft tenis/Ropa/Niña/Vestidos</t>
  </si>
  <si>
    <t xml:space="preserve">Deportes y aire libre/Soft tenis/Ropa/Niña/Viseras</t>
  </si>
  <si>
    <t xml:space="preserve">Deportes y aire libre/Soft tenis/Ropa/Niño</t>
  </si>
  <si>
    <t xml:space="preserve">Deportes y aire libre/Soft tenis/Ropa/Niño/Calcetines</t>
  </si>
  <si>
    <t xml:space="preserve">Deportes y aire libre/Soft tenis/Ropa/Niño/Camisetas</t>
  </si>
  <si>
    <t xml:space="preserve">Deportes y aire libre/Soft tenis/Ropa/Niño/Chándales</t>
  </si>
  <si>
    <t xml:space="preserve">Deportes y aire libre/Soft tenis/Ropa/Niño/Cintas para el pelo</t>
  </si>
  <si>
    <t xml:space="preserve">Deportes y aire libre/Soft tenis/Ropa/Niño/Gorras</t>
  </si>
  <si>
    <t xml:space="preserve">Deportes y aire libre/Soft tenis/Ropa/Niño/Muñequeras</t>
  </si>
  <si>
    <t xml:space="preserve">Deportes y aire libre/Soft tenis/Ropa/Niño/Pantalones</t>
  </si>
  <si>
    <t xml:space="preserve">Deportes y aire libre/Soft tenis/Ropa/Niño/Pantalones cortos</t>
  </si>
  <si>
    <t xml:space="preserve">Deportes y aire libre/Soft tenis/Ropa/Niño/Polos</t>
  </si>
  <si>
    <t xml:space="preserve">Deportes y aire libre/Soft tenis/Ropa/Niño/Viseras</t>
  </si>
  <si>
    <t xml:space="preserve">Deportes y aire libre/Soft tenis/Zapatillas</t>
  </si>
  <si>
    <t xml:space="preserve">Deportes y aire libre/Soft tenis/Zapatillas/Hombre</t>
  </si>
  <si>
    <t xml:space="preserve">Deportes y aire libre/Soft tenis/Zapatillas/Mujer</t>
  </si>
  <si>
    <t xml:space="preserve">Deportes y aire libre/Soft tenis/Zapatillas/Niña</t>
  </si>
  <si>
    <t xml:space="preserve">Deportes y aire libre/Soft tenis/Zapatillas/Niño</t>
  </si>
  <si>
    <t xml:space="preserve">Deportes y aire libre/Squash</t>
  </si>
  <si>
    <t xml:space="preserve">Deportes y aire libre/Squash/Bolsas para material</t>
  </si>
  <si>
    <t xml:space="preserve">Deportes y aire libre/Squash/Cuerdas</t>
  </si>
  <si>
    <t xml:space="preserve">Deportes y aire libre/Squash/Gafas de protección</t>
  </si>
  <si>
    <t xml:space="preserve">Deportes y aire libre/Squash/Mangos de raqueta</t>
  </si>
  <si>
    <t xml:space="preserve">Deportes y aire libre/Squash/Pelotas</t>
  </si>
  <si>
    <t xml:space="preserve">Deportes y aire libre/Squash/Raquetas</t>
  </si>
  <si>
    <t xml:space="preserve">Deportes y aire libre/Squash/Ropa</t>
  </si>
  <si>
    <t xml:space="preserve">Deportes y aire libre/Squash/Ropa/Hombre</t>
  </si>
  <si>
    <t xml:space="preserve">Deportes y aire libre/Squash/Ropa/Hombre/Camisetas</t>
  </si>
  <si>
    <t xml:space="preserve">Deportes y aire libre/Squash/Ropa/Hombre/Muñequeras</t>
  </si>
  <si>
    <t xml:space="preserve">Deportes y aire libre/Squash/Ropa/Hombre/Pantalones cortos</t>
  </si>
  <si>
    <t xml:space="preserve">Deportes y aire libre/Squash/Ropa/Hombre/Polos</t>
  </si>
  <si>
    <t xml:space="preserve">Deportes y aire libre/Squash/Ropa/Hombre/Sudaderas</t>
  </si>
  <si>
    <t xml:space="preserve">Deportes y aire libre/Squash/Ropa/Mujer</t>
  </si>
  <si>
    <t xml:space="preserve">Deportes y aire libre/Squash/Ropa/Mujer/Camisetas</t>
  </si>
  <si>
    <t xml:space="preserve">Deportes y aire libre/Squash/Ropa/Mujer/Muñequeras</t>
  </si>
  <si>
    <t xml:space="preserve">Deportes y aire libre/Squash/Ropa/Mujer/Pantalones cortos</t>
  </si>
  <si>
    <t xml:space="preserve">Deportes y aire libre/Squash/Ropa/Mujer/Polos</t>
  </si>
  <si>
    <t xml:space="preserve">Deportes y aire libre/Squash/Ropa/Mujer/Sudaderas</t>
  </si>
  <si>
    <t xml:space="preserve">Deportes y aire libre/Squash/Ropa/Niña</t>
  </si>
  <si>
    <t xml:space="preserve">Deportes y aire libre/Squash/Ropa/Niña/Camisetas</t>
  </si>
  <si>
    <t xml:space="preserve">Deportes y aire libre/Squash/Ropa/Niña/Muñequeras</t>
  </si>
  <si>
    <t xml:space="preserve">Deportes y aire libre/Squash/Ropa/Niña/Pantalones cortos</t>
  </si>
  <si>
    <t xml:space="preserve">Deportes y aire libre/Squash/Ropa/Niña/Polos</t>
  </si>
  <si>
    <t xml:space="preserve">Deportes y aire libre/Squash/Ropa/Niña/Sudaderas</t>
  </si>
  <si>
    <t xml:space="preserve">Deportes y aire libre/Squash/Ropa/Niño</t>
  </si>
  <si>
    <t xml:space="preserve">Deportes y aire libre/Squash/Ropa/Niño/Camisetas</t>
  </si>
  <si>
    <t xml:space="preserve">Deportes y aire libre/Squash/Ropa/Niño/Muñequeras</t>
  </si>
  <si>
    <t xml:space="preserve">Deportes y aire libre/Squash/Ropa/Niño/Pantalones cortos</t>
  </si>
  <si>
    <t xml:space="preserve">Deportes y aire libre/Squash/Ropa/Niño/Polos</t>
  </si>
  <si>
    <t xml:space="preserve">Deportes y aire libre/Squash/Ropa/Niño/Sudaderas</t>
  </si>
  <si>
    <t xml:space="preserve">Deportes y aire libre/Squash/Zapatillas</t>
  </si>
  <si>
    <t xml:space="preserve">Deportes y aire libre/Squash/Zapatillas/Hombre</t>
  </si>
  <si>
    <t xml:space="preserve">Deportes y aire libre/Squash/Zapatillas/Mujer</t>
  </si>
  <si>
    <t xml:space="preserve">Deportes y aire libre/Squash/Zapatillas/Niña</t>
  </si>
  <si>
    <t xml:space="preserve">Deportes y aire libre/Squash/Zapatillas/Niño</t>
  </si>
  <si>
    <t xml:space="preserve">Deportes y aire libre/Sófbol</t>
  </si>
  <si>
    <t xml:space="preserve">Deportes y aire libre/Sófbol/Bates</t>
  </si>
  <si>
    <t xml:space="preserve">Deportes y aire libre/Sófbol/Bates/Bates de sófbol lento</t>
  </si>
  <si>
    <t xml:space="preserve">Deportes y aire libre/Sófbol/Bates/Bates de sófbol rápido</t>
  </si>
  <si>
    <t xml:space="preserve">Deportes y aire libre/Sófbol/Bolsas para material</t>
  </si>
  <si>
    <t xml:space="preserve">Deportes y aire libre/Sófbol/Guantes</t>
  </si>
  <si>
    <t xml:space="preserve">Deportes y aire libre/Sófbol/Guantes/Campocorto</t>
  </si>
  <si>
    <t xml:space="preserve">Deportes y aire libre/Sófbol/Guantes/Catcher</t>
  </si>
  <si>
    <t xml:space="preserve">Deportes y aire libre/Sófbol/Guantes/Guantes de bateo</t>
  </si>
  <si>
    <t xml:space="preserve">Deportes y aire libre/Sófbol/Guantes/Jardinero</t>
  </si>
  <si>
    <t xml:space="preserve">Deportes y aire libre/Sófbol/Guantes/Primera base</t>
  </si>
  <si>
    <t xml:space="preserve">Deportes y aire libre/Sófbol/Pelotas</t>
  </si>
  <si>
    <t xml:space="preserve">Deportes y aire libre/Sófbol/Pelotas/Pelotas de sófbol lento</t>
  </si>
  <si>
    <t xml:space="preserve">Deportes y aire libre/Sófbol/Pelotas/Pelotas de sófbol rápido</t>
  </si>
  <si>
    <t xml:space="preserve">Deportes y aire libre/Sófbol/Protecciones</t>
  </si>
  <si>
    <t xml:space="preserve">Deportes y aire libre/Sófbol/Ropa</t>
  </si>
  <si>
    <t xml:space="preserve">Deportes y aire libre/Sófbol/Ropa/Hombre</t>
  </si>
  <si>
    <t xml:space="preserve">Deportes y aire libre/Sófbol/Ropa/Hombre/Calcetines</t>
  </si>
  <si>
    <t xml:space="preserve">Deportes y aire libre/Sófbol/Ropa/Hombre/Camisetas</t>
  </si>
  <si>
    <t xml:space="preserve">Deportes y aire libre/Sófbol/Ropa/Hombre/Pantalones</t>
  </si>
  <si>
    <t xml:space="preserve">Deportes y aire libre/Sófbol/Ropa/Hombre/Pantalones cortos</t>
  </si>
  <si>
    <t xml:space="preserve">Deportes y aire libre/Sófbol/Ropa/Mujer</t>
  </si>
  <si>
    <t xml:space="preserve">Deportes y aire libre/Sófbol/Ropa/Mujer/Calcetines</t>
  </si>
  <si>
    <t xml:space="preserve">Deportes y aire libre/Sófbol/Ropa/Mujer/Camisetas</t>
  </si>
  <si>
    <t xml:space="preserve">Deportes y aire libre/Sófbol/Ropa/Mujer/Pantalones</t>
  </si>
  <si>
    <t xml:space="preserve">Deportes y aire libre/Sófbol/Ropa/Mujer/Pantalones cortos</t>
  </si>
  <si>
    <t xml:space="preserve">Deportes y aire libre/Sófbol/Ropa/Niña</t>
  </si>
  <si>
    <t xml:space="preserve">Deportes y aire libre/Sófbol/Ropa/Niña/Calcetines</t>
  </si>
  <si>
    <t xml:space="preserve">Deportes y aire libre/Sófbol/Ropa/Niña/Camisetas</t>
  </si>
  <si>
    <t xml:space="preserve">Deportes y aire libre/Sófbol/Ropa/Niña/Pantalones</t>
  </si>
  <si>
    <t xml:space="preserve">Deportes y aire libre/Sófbol/Ropa/Niña/Pantalones cortos</t>
  </si>
  <si>
    <t xml:space="preserve">Deportes y aire libre/Sófbol/Ropa/Niño</t>
  </si>
  <si>
    <t xml:space="preserve">Deportes y aire libre/Sófbol/Ropa/Niño/Calcetines</t>
  </si>
  <si>
    <t xml:space="preserve">Deportes y aire libre/Sófbol/Ropa/Niño/Camisetas</t>
  </si>
  <si>
    <t xml:space="preserve">Deportes y aire libre/Sófbol/Ropa/Niño/Pantalones</t>
  </si>
  <si>
    <t xml:space="preserve">Deportes y aire libre/Sófbol/Ropa/Niño/Pantalones cortos</t>
  </si>
  <si>
    <t xml:space="preserve">Deportes y aire libre/Sófbol/Zapatillas</t>
  </si>
  <si>
    <t xml:space="preserve">Deportes y aire libre/Sófbol/Zapatillas/Hombre</t>
  </si>
  <si>
    <t xml:space="preserve">Deportes y aire libre/Sófbol/Zapatillas/Mujer</t>
  </si>
  <si>
    <t xml:space="preserve">Deportes y aire libre/Sófbol/Zapatillas/Niña</t>
  </si>
  <si>
    <t xml:space="preserve">Deportes y aire libre/Sófbol/Zapatillas/Niño</t>
  </si>
  <si>
    <t xml:space="preserve">Deportes y aire libre/Tenis</t>
  </si>
  <si>
    <t xml:space="preserve">Deportes y aire libre/Tenis/Accesorios</t>
  </si>
  <si>
    <t xml:space="preserve">Deportes y aire libre/Tenis/Antivibradores</t>
  </si>
  <si>
    <t xml:space="preserve">Deportes y aire libre/Tenis/Bolsas para material</t>
  </si>
  <si>
    <t xml:space="preserve">Deportes y aire libre/Tenis/Cordajes</t>
  </si>
  <si>
    <t xml:space="preserve">Deportes y aire libre/Tenis/Fundas de raquetas</t>
  </si>
  <si>
    <t xml:space="preserve">Deportes y aire libre/Tenis/Mangos de raquetas</t>
  </si>
  <si>
    <t xml:space="preserve">Deportes y aire libre/Tenis/Material de entrenamiento</t>
  </si>
  <si>
    <t xml:space="preserve">Deportes y aire libre/Tenis/Máquinas de cordaje y herramientas</t>
  </si>
  <si>
    <t xml:space="preserve">Deportes y aire libre/Tenis/Máquinas de pelotas</t>
  </si>
  <si>
    <t xml:space="preserve">Deportes y aire libre/Tenis/Pelotas</t>
  </si>
  <si>
    <t xml:space="preserve">Deportes y aire libre/Tenis/Raquetas</t>
  </si>
  <si>
    <t xml:space="preserve">Deportes y aire libre/Tenis/Recogepelotas</t>
  </si>
  <si>
    <t xml:space="preserve">Deportes y aire libre/Tenis/Redes</t>
  </si>
  <si>
    <t xml:space="preserve">Deportes y aire libre/Tenis/Ropa</t>
  </si>
  <si>
    <t xml:space="preserve">Deportes y aire libre/Tenis/Ropa/Hombre</t>
  </si>
  <si>
    <t xml:space="preserve">Deportes y aire libre/Tenis/Ropa/Hombre/Calcetines</t>
  </si>
  <si>
    <t xml:space="preserve">Deportes y aire libre/Tenis/Ropa/Hombre/Camisetas</t>
  </si>
  <si>
    <t xml:space="preserve">Deportes y aire libre/Tenis/Ropa/Hombre/Chándales</t>
  </si>
  <si>
    <t xml:space="preserve">Deportes y aire libre/Tenis/Ropa/Hombre/Cintas de pelo</t>
  </si>
  <si>
    <t xml:space="preserve">Deportes y aire libre/Tenis/Ropa/Hombre/Gorras</t>
  </si>
  <si>
    <t xml:space="preserve">Deportes y aire libre/Tenis/Ropa/Hombre/Muñequeras</t>
  </si>
  <si>
    <t xml:space="preserve">Deportes y aire libre/Tenis/Ropa/Hombre/Pantalones</t>
  </si>
  <si>
    <t xml:space="preserve">Deportes y aire libre/Tenis/Ropa/Hombre/Pantalones cortos</t>
  </si>
  <si>
    <t xml:space="preserve">Deportes y aire libre/Tenis/Ropa/Hombre/Polos</t>
  </si>
  <si>
    <t xml:space="preserve">Deportes y aire libre/Tenis/Ropa/Hombre/Viseras</t>
  </si>
  <si>
    <t xml:space="preserve">Deportes y aire libre/Tenis/Ropa/Mujer</t>
  </si>
  <si>
    <t xml:space="preserve">Deportes y aire libre/Tenis/Ropa/Mujer/Calcetines</t>
  </si>
  <si>
    <t xml:space="preserve">Deportes y aire libre/Tenis/Ropa/Mujer/Camisetas</t>
  </si>
  <si>
    <t xml:space="preserve">Deportes y aire libre/Tenis/Ropa/Mujer/Camisetas de tirantes</t>
  </si>
  <si>
    <t xml:space="preserve">Deportes y aire libre/Tenis/Ropa/Mujer/Chándales</t>
  </si>
  <si>
    <t xml:space="preserve">Deportes y aire libre/Tenis/Ropa/Mujer/Cintas para el pelo</t>
  </si>
  <si>
    <t xml:space="preserve">Deportes y aire libre/Tenis/Ropa/Mujer/Faldas</t>
  </si>
  <si>
    <t xml:space="preserve">Deportes y aire libre/Tenis/Ropa/Mujer/Faldas pantalón (skorts)</t>
  </si>
  <si>
    <t xml:space="preserve">Deportes y aire libre/Tenis/Ropa/Mujer/Gorras</t>
  </si>
  <si>
    <t xml:space="preserve">Deportes y aire libre/Tenis/Ropa/Mujer/Muñequeras</t>
  </si>
  <si>
    <t xml:space="preserve">Deportes y aire libre/Tenis/Ropa/Mujer/Pantalones</t>
  </si>
  <si>
    <t xml:space="preserve">Deportes y aire libre/Tenis/Ropa/Mujer/Pantalones cortos</t>
  </si>
  <si>
    <t xml:space="preserve">Deportes y aire libre/Tenis/Ropa/Mujer/Polos</t>
  </si>
  <si>
    <t xml:space="preserve">Deportes y aire libre/Tenis/Ropa/Mujer/Vestidos</t>
  </si>
  <si>
    <t xml:space="preserve">Deportes y aire libre/Tenis/Ropa/Mujer/Viseras</t>
  </si>
  <si>
    <t xml:space="preserve">Deportes y aire libre/Tenis/Ropa/Niña</t>
  </si>
  <si>
    <t xml:space="preserve">Deportes y aire libre/Tenis/Ropa/Niña/Calcetines</t>
  </si>
  <si>
    <t xml:space="preserve">Deportes y aire libre/Tenis/Ropa/Niña/Camisetas</t>
  </si>
  <si>
    <t xml:space="preserve">Deportes y aire libre/Tenis/Ropa/Niña/Camisetas de tirantes</t>
  </si>
  <si>
    <t xml:space="preserve">Deportes y aire libre/Tenis/Ropa/Niña/Chándales</t>
  </si>
  <si>
    <t xml:space="preserve">Deportes y aire libre/Tenis/Ropa/Niña/Cintas para el pelo</t>
  </si>
  <si>
    <t xml:space="preserve">Deportes y aire libre/Tenis/Ropa/Niña/Faldas</t>
  </si>
  <si>
    <t xml:space="preserve">Deportes y aire libre/Tenis/Ropa/Niña/Faldas pantalón (skorts)</t>
  </si>
  <si>
    <t xml:space="preserve">Deportes y aire libre/Tenis/Ropa/Niña/Gorras</t>
  </si>
  <si>
    <t xml:space="preserve">Deportes y aire libre/Tenis/Ropa/Niña/Muñequeras</t>
  </si>
  <si>
    <t xml:space="preserve">Deportes y aire libre/Tenis/Ropa/Niña/Pantalones</t>
  </si>
  <si>
    <t xml:space="preserve">Deportes y aire libre/Tenis/Ropa/Niña/Pantalones cortos</t>
  </si>
  <si>
    <t xml:space="preserve">Deportes y aire libre/Tenis/Ropa/Niña/Polos</t>
  </si>
  <si>
    <t xml:space="preserve">Deportes y aire libre/Tenis/Ropa/Niña/Vestidos</t>
  </si>
  <si>
    <t xml:space="preserve">Deportes y aire libre/Tenis/Ropa/Niña/Viseras</t>
  </si>
  <si>
    <t xml:space="preserve">Deportes y aire libre/Tenis/Ropa/Niño</t>
  </si>
  <si>
    <t xml:space="preserve">Deportes y aire libre/Tenis/Ropa/Niño/Calcetines</t>
  </si>
  <si>
    <t xml:space="preserve">Deportes y aire libre/Tenis/Ropa/Niño/Camisetas</t>
  </si>
  <si>
    <t xml:space="preserve">Deportes y aire libre/Tenis/Ropa/Niño/Chándales</t>
  </si>
  <si>
    <t xml:space="preserve">Deportes y aire libre/Tenis/Ropa/Niño/Cintas para el pelo</t>
  </si>
  <si>
    <t xml:space="preserve">Deportes y aire libre/Tenis/Ropa/Niño/Gorras</t>
  </si>
  <si>
    <t xml:space="preserve">Deportes y aire libre/Tenis/Ropa/Niño/Muñequeras</t>
  </si>
  <si>
    <t xml:space="preserve">Deportes y aire libre/Tenis/Ropa/Niño/Pantalones</t>
  </si>
  <si>
    <t xml:space="preserve">Deportes y aire libre/Tenis/Ropa/Niño/Pantalones cortos</t>
  </si>
  <si>
    <t xml:space="preserve">Deportes y aire libre/Tenis/Ropa/Niño/Polos</t>
  </si>
  <si>
    <t xml:space="preserve">Deportes y aire libre/Tenis/Ropa/Niño/Viseras</t>
  </si>
  <si>
    <t xml:space="preserve">Deportes y aire libre/Tenis/Zapatillas</t>
  </si>
  <si>
    <t xml:space="preserve">Deportes y aire libre/Tenis/Zapatillas/Hombre</t>
  </si>
  <si>
    <t xml:space="preserve">Deportes y aire libre/Tenis/Zapatillas/Mujer</t>
  </si>
  <si>
    <t xml:space="preserve">Deportes y aire libre/Tenis/Zapatillas/Niña</t>
  </si>
  <si>
    <t xml:space="preserve">Deportes y aire libre/Tenis/Zapatillas/Niño</t>
  </si>
  <si>
    <t xml:space="preserve">Deportes y aire libre/Tiro con arco</t>
  </si>
  <si>
    <t xml:space="preserve">Deportes y aire libre/Tiro con arco/Arcos</t>
  </si>
  <si>
    <t xml:space="preserve">Deportes y aire libre/Tiro con arco/Arcos/Arcos básicos</t>
  </si>
  <si>
    <t xml:space="preserve">Deportes y aire libre/Tiro con arco/Arcos/Arcos compuestos</t>
  </si>
  <si>
    <t xml:space="preserve">Deportes y aire libre/Tiro con arco/Arcos/Arcos largos</t>
  </si>
  <si>
    <t xml:space="preserve">Deportes y aire libre/Tiro con arco/Arcos/Arcos recurvados</t>
  </si>
  <si>
    <t xml:space="preserve">Deportes y aire libre/Tiro con arco/Arcos/Ballestas</t>
  </si>
  <si>
    <t xml:space="preserve">Deportes y aire libre/Tiro con arco/Botones de boca</t>
  </si>
  <si>
    <t xml:space="preserve">Deportes y aire libre/Tiro con arco/Carcajes</t>
  </si>
  <si>
    <t xml:space="preserve">Deportes y aire libre/Tiro con arco/Cuerdas de arco</t>
  </si>
  <si>
    <t xml:space="preserve">Deportes y aire libre/Tiro con arco/Dactileras</t>
  </si>
  <si>
    <t xml:space="preserve">Deportes y aire libre/Tiro con arco/Dianas</t>
  </si>
  <si>
    <t xml:space="preserve">Deportes y aire libre/Tiro con arco/Disparadores</t>
  </si>
  <si>
    <t xml:space="preserve">Deportes y aire libre/Tiro con arco/Dragoneras</t>
  </si>
  <si>
    <t xml:space="preserve">Deportes y aire libre/Tiro con arco/Estabilizadores</t>
  </si>
  <si>
    <t xml:space="preserve">Deportes y aire libre/Tiro con arco/Flechas y saetas</t>
  </si>
  <si>
    <t xml:space="preserve">Deportes y aire libre/Tiro con arco/Flechas y saetas/Flechas de caza</t>
  </si>
  <si>
    <t xml:space="preserve">Deportes y aire libre/Tiro con arco/Flechas y saetas/Flechas de puntería</t>
  </si>
  <si>
    <t xml:space="preserve">Deportes y aire libre/Tiro con arco/Flechas y saetas/Puntas de caza</t>
  </si>
  <si>
    <t xml:space="preserve">Deportes y aire libre/Tiro con arco/Flechas y saetas/Puntos</t>
  </si>
  <si>
    <t xml:space="preserve">Deportes y aire libre/Tiro con arco/Flechas y saetas/Saetas</t>
  </si>
  <si>
    <t xml:space="preserve">Deportes y aire libre/Tiro con arco/Fundas de arco</t>
  </si>
  <si>
    <t xml:space="preserve">Deportes y aire libre/Tiro con arco/Mantenimiento del arco</t>
  </si>
  <si>
    <t xml:space="preserve">Deportes y aire libre/Tiro con arco/Miras</t>
  </si>
  <si>
    <t xml:space="preserve">Deportes y aire libre/Tiro con arco/Miras para ballesta</t>
  </si>
  <si>
    <t xml:space="preserve">Deportes y aire libre/Tiro con arco/Montadores</t>
  </si>
  <si>
    <t xml:space="preserve">Deportes y aire libre/Tiro con arco/Nocks</t>
  </si>
  <si>
    <t xml:space="preserve">Deportes y aire libre/Tiro con arco/Plumas para flechas</t>
  </si>
  <si>
    <t xml:space="preserve">Deportes y aire libre/Tiro con arco/Protecciones</t>
  </si>
  <si>
    <t xml:space="preserve">Deportes y aire libre/Tiro con arco/Protecciones/Guantes</t>
  </si>
  <si>
    <t xml:space="preserve">Deportes y aire libre/Tiro con arco/Protecciones/Protectores de brazo</t>
  </si>
  <si>
    <t xml:space="preserve">Deportes y aire libre/Tiro con arco/Reposaflechas</t>
  </si>
  <si>
    <t xml:space="preserve">Deportes y aire libre/Tiro con arco/Sets</t>
  </si>
  <si>
    <t xml:space="preserve">Deportes y aire libre/Trofeos, medallas y premios</t>
  </si>
  <si>
    <t xml:space="preserve">Deportes y aire libre/Trofeos, medallas y premios/Certificados</t>
  </si>
  <si>
    <t xml:space="preserve">Deportes y aire libre/Trofeos, medallas y premios/Medallas</t>
  </si>
  <si>
    <t xml:space="preserve">Deportes y aire libre/Trofeos, medallas y premios/Placas</t>
  </si>
  <si>
    <t xml:space="preserve">Deportes y aire libre/Trofeos, medallas y premios/Trofeos</t>
  </si>
  <si>
    <t xml:space="preserve">Deportes y aire libre/Voleibol</t>
  </si>
  <si>
    <t xml:space="preserve">Deportes y aire libre/Voleibol/Balones</t>
  </si>
  <si>
    <t xml:space="preserve">Deportes y aire libre/Voleibol/Balones/Balones de exterior</t>
  </si>
  <si>
    <t xml:space="preserve">Deportes y aire libre/Voleibol/Balones/Balones de interior</t>
  </si>
  <si>
    <t xml:space="preserve">Deportes y aire libre/Voleibol/Bolsas para material</t>
  </si>
  <si>
    <t xml:space="preserve">Deportes y aire libre/Voleibol/Carros portabalones</t>
  </si>
  <si>
    <t xml:space="preserve">Deportes y aire libre/Voleibol/Infladores y accesorios</t>
  </si>
  <si>
    <t xml:space="preserve">Deportes y aire libre/Voleibol/Juegos de postes</t>
  </si>
  <si>
    <t xml:space="preserve">Deportes y aire libre/Voleibol/Material de entrenamiento</t>
  </si>
  <si>
    <t xml:space="preserve">Deportes y aire libre/Voleibol/Protecciones</t>
  </si>
  <si>
    <t xml:space="preserve">Deportes y aire libre/Voleibol/Protecciones/Coquillas</t>
  </si>
  <si>
    <t xml:space="preserve">Deportes y aire libre/Voleibol/Protecciones/Rodilleras</t>
  </si>
  <si>
    <t xml:space="preserve">Deportes y aire libre/Voleibol/Protecciones/Tobilleras</t>
  </si>
  <si>
    <t xml:space="preserve">Deportes y aire libre/Voleibol/Redes</t>
  </si>
  <si>
    <t xml:space="preserve">Deportes y aire libre/Voleibol/Ropa</t>
  </si>
  <si>
    <t xml:space="preserve">Deportes y aire libre/Voleibol/Ropa/Hombre</t>
  </si>
  <si>
    <t xml:space="preserve">Deportes y aire libre/Voleibol/Ropa/Hombre/Camisetas</t>
  </si>
  <si>
    <t xml:space="preserve">Deportes y aire libre/Voleibol/Ropa/Hombre/Chándales</t>
  </si>
  <si>
    <t xml:space="preserve">Deportes y aire libre/Voleibol/Ropa/Hombre/Pantalones</t>
  </si>
  <si>
    <t xml:space="preserve">Deportes y aire libre/Voleibol/Ropa/Hombre/Pantalones cortos</t>
  </si>
  <si>
    <t xml:space="preserve">Deportes y aire libre/Voleibol/Ropa/Hombre/Sudaderas</t>
  </si>
  <si>
    <t xml:space="preserve">Deportes y aire libre/Voleibol/Ropa/Mujer</t>
  </si>
  <si>
    <t xml:space="preserve">Deportes y aire libre/Voleibol/Ropa/Mujer/Camisetas</t>
  </si>
  <si>
    <t xml:space="preserve">Deportes y aire libre/Voleibol/Ropa/Mujer/Chándales</t>
  </si>
  <si>
    <t xml:space="preserve">Deportes y aire libre/Voleibol/Ropa/Mujer/Pantalones</t>
  </si>
  <si>
    <t xml:space="preserve">Deportes y aire libre/Voleibol/Ropa/Mujer/Pantalones cortos</t>
  </si>
  <si>
    <t xml:space="preserve">Deportes y aire libre/Voleibol/Ropa/Mujer/Sudaderas</t>
  </si>
  <si>
    <t xml:space="preserve">Deportes y aire libre/Voleibol/Ropa/Niña</t>
  </si>
  <si>
    <t xml:space="preserve">Deportes y aire libre/Voleibol/Ropa/Niña/Camisetas</t>
  </si>
  <si>
    <t xml:space="preserve">Deportes y aire libre/Voleibol/Ropa/Niña/Chándales</t>
  </si>
  <si>
    <t xml:space="preserve">Deportes y aire libre/Voleibol/Ropa/Niña/Pantalones</t>
  </si>
  <si>
    <t xml:space="preserve">Deportes y aire libre/Voleibol/Ropa/Niña/Pantalones cortos</t>
  </si>
  <si>
    <t xml:space="preserve">Deportes y aire libre/Voleibol/Ropa/Niña/Sudaderas</t>
  </si>
  <si>
    <t xml:space="preserve">Deportes y aire libre/Voleibol/Ropa/Niño</t>
  </si>
  <si>
    <t xml:space="preserve">Deportes y aire libre/Voleibol/Ropa/Niño/Camisetas</t>
  </si>
  <si>
    <t xml:space="preserve">Deportes y aire libre/Voleibol/Ropa/Niño/Chándales</t>
  </si>
  <si>
    <t xml:space="preserve">Deportes y aire libre/Voleibol/Ropa/Niño/Pantalones</t>
  </si>
  <si>
    <t xml:space="preserve">Deportes y aire libre/Voleibol/Ropa/Niño/Pantalones cortos</t>
  </si>
  <si>
    <t xml:space="preserve">Deportes y aire libre/Voleibol/Ropa/Niño/Sudaderas</t>
  </si>
  <si>
    <t xml:space="preserve">Deportes y aire libre/Voleibol/Zapatillas</t>
  </si>
  <si>
    <t xml:space="preserve">Deportes y aire libre/Voleibol/Zapatillas/Hombre</t>
  </si>
  <si>
    <t xml:space="preserve">Deportes y aire libre/Voleibol/Zapatillas/Mujer</t>
  </si>
  <si>
    <t xml:space="preserve">Deportes y aire libre/Voleibol/Zapatillas/Niña</t>
  </si>
  <si>
    <t xml:space="preserve">Deportes y aire libre/Voleibol/Zapatillas/Niño</t>
  </si>
  <si>
    <t xml:space="preserve">Deportes y aire libre/Waveboard</t>
  </si>
  <si>
    <t xml:space="preserve">Deportes y aire libre/Waveboard/Bolsas para material</t>
  </si>
  <si>
    <t xml:space="preserve">Deportes y aire libre/Waveboard/Cascos</t>
  </si>
  <si>
    <t xml:space="preserve">Deportes y aire libre/Waveboard/Monopatines de waveboard</t>
  </si>
  <si>
    <t xml:space="preserve">Deportes y aire libre/Waveboard/Partes</t>
  </si>
  <si>
    <t xml:space="preserve">Deportes y aire libre/Waveboard/Protecciones</t>
  </si>
  <si>
    <t xml:space="preserve">Deportes y aire libre/Waveboard/Protecciones/Chalecos con amortiguación</t>
  </si>
  <si>
    <t xml:space="preserve">Deportes y aire libre/Waveboard/Protecciones/Coderas</t>
  </si>
  <si>
    <t xml:space="preserve">Deportes y aire libre/Waveboard/Protecciones/Conjuntos</t>
  </si>
  <si>
    <t xml:space="preserve">Deportes y aire libre/Waveboard/Protecciones/Muñequeras</t>
  </si>
  <si>
    <t xml:space="preserve">Deportes y aire libre/Waveboard/Protecciones/Pantalones cortos con amortiguación</t>
  </si>
  <si>
    <t xml:space="preserve">Deportes y aire libre/Waveboard/Protecciones/Rodilleras</t>
  </si>
  <si>
    <t xml:space="preserve">Node Name</t>
  </si>
  <si>
    <t xml:space="preserve">Refinement Name</t>
  </si>
  <si>
    <t xml:space="preserve">Attribute</t>
  </si>
  <si>
    <t xml:space="preserve">Accepted Values (combo boxes)</t>
  </si>
  <si>
    <t xml:space="preserve">Modifiers</t>
  </si>
  <si>
    <t xml:space="preserve">Abalorios y dijes para fans</t>
  </si>
  <si>
    <t xml:space="preserve">Deporte</t>
  </si>
  <si>
    <t xml:space="preserve">sport_type</t>
  </si>
  <si>
    <t xml:space="preserve">Click here to view available values.</t>
  </si>
  <si>
    <t xml:space="preserve">Abrecartas para fans</t>
  </si>
  <si>
    <t xml:space="preserve">Accesorios de coche para fans</t>
  </si>
  <si>
    <t xml:space="preserve">Accesorios de fiesta para fans</t>
  </si>
  <si>
    <t xml:space="preserve">Accesorios para el baño para fans</t>
  </si>
  <si>
    <t xml:space="preserve">Adhesivos de coche para fans</t>
  </si>
  <si>
    <t xml:space="preserve">Adhesivos y pegatinas para coches</t>
  </si>
  <si>
    <t xml:space="preserve">Albornoces para fans</t>
  </si>
  <si>
    <t xml:space="preserve">Alfombras de baño para fans</t>
  </si>
  <si>
    <t xml:space="preserve">Alfombras y alfombrillas para fans</t>
  </si>
  <si>
    <t xml:space="preserve">Alfombrillas de coche para fans</t>
  </si>
  <si>
    <t xml:space="preserve">Almacenamiento y exhibición de recuerdos para fans</t>
  </si>
  <si>
    <t xml:space="preserve">Almohadas y accesorios decorativos para fans</t>
  </si>
  <si>
    <t xml:space="preserve">Ambientadores de coche para fans</t>
  </si>
  <si>
    <t xml:space="preserve">Anillos para fans</t>
  </si>
  <si>
    <t xml:space="preserve">Astro Balls</t>
  </si>
  <si>
    <t xml:space="preserve">Talla de la bola</t>
  </si>
  <si>
    <t xml:space="preserve">size_name</t>
  </si>
  <si>
    <t xml:space="preserve">Balones de ejercicio y accesorios para fitness</t>
  </si>
  <si>
    <t xml:space="preserve">Tamaño de la bola</t>
  </si>
  <si>
    <t xml:space="preserve">item_diameter</t>
  </si>
  <si>
    <t xml:space="preserve">in centimeters</t>
  </si>
  <si>
    <t xml:space="preserve">Balones de fútbol</t>
  </si>
  <si>
    <t xml:space="preserve">Balones de fútbol de competición</t>
  </si>
  <si>
    <t xml:space="preserve">Balones de fútbol de entrenamiento</t>
  </si>
  <si>
    <t xml:space="preserve">Balones de fútbol de interior</t>
  </si>
  <si>
    <t xml:space="preserve">Balones de fútbol de ocio</t>
  </si>
  <si>
    <t xml:space="preserve">Balones de fútbol sala</t>
  </si>
  <si>
    <t xml:space="preserve">Balones medicinales</t>
  </si>
  <si>
    <t xml:space="preserve">Peso</t>
  </si>
  <si>
    <t xml:space="preserve">item_weight</t>
  </si>
  <si>
    <t xml:space="preserve">Banderas para coches para fans</t>
  </si>
  <si>
    <t xml:space="preserve">Banderines para fans</t>
  </si>
  <si>
    <t xml:space="preserve">Bandoleras portabebé</t>
  </si>
  <si>
    <t xml:space="preserve">Edad</t>
  </si>
  <si>
    <t xml:space="preserve">age</t>
  </si>
  <si>
    <t xml:space="preserve">Batas de boxeo para hombre</t>
  </si>
  <si>
    <t xml:space="preserve">Color</t>
  </si>
  <si>
    <t xml:space="preserve">color_map</t>
  </si>
  <si>
    <t xml:space="preserve">Talla</t>
  </si>
  <si>
    <t xml:space="preserve">size_map</t>
  </si>
  <si>
    <t xml:space="preserve">Batas de boxeo para mujer</t>
  </si>
  <si>
    <t xml:space="preserve">Batas de boxeo para niña</t>
  </si>
  <si>
    <t xml:space="preserve">Batas de boxeo para niño</t>
  </si>
  <si>
    <t xml:space="preserve">Bates de béisbol firmados para fans</t>
  </si>
  <si>
    <t xml:space="preserve">Bañadores de natación para hombre</t>
  </si>
  <si>
    <t xml:space="preserve">Colección</t>
  </si>
  <si>
    <t xml:space="preserve">collection_name</t>
  </si>
  <si>
    <t xml:space="preserve">Material</t>
  </si>
  <si>
    <t xml:space="preserve">outer_material_type</t>
  </si>
  <si>
    <t xml:space="preserve">Talla internacional</t>
  </si>
  <si>
    <t xml:space="preserve">Tipo de lana</t>
  </si>
  <si>
    <t xml:space="preserve">Type of Leather</t>
  </si>
  <si>
    <t xml:space="preserve">leather_type</t>
  </si>
  <si>
    <t xml:space="preserve">Bañadores de natación para niño</t>
  </si>
  <si>
    <t xml:space="preserve">Bañadores para hombre</t>
  </si>
  <si>
    <t xml:space="preserve">Bañadores para niño</t>
  </si>
  <si>
    <t xml:space="preserve">Bicicletas</t>
  </si>
  <si>
    <t xml:space="preserve">Género</t>
  </si>
  <si>
    <t xml:space="preserve">department_name</t>
  </si>
  <si>
    <t xml:space="preserve">Tamaño de rueda</t>
  </si>
  <si>
    <t xml:space="preserve">wheel_size</t>
  </si>
  <si>
    <t xml:space="preserve">in inches</t>
  </si>
  <si>
    <t xml:space="preserve">Bicicletas BMX</t>
  </si>
  <si>
    <t xml:space="preserve">Bicicletas BMX de carreras</t>
  </si>
  <si>
    <t xml:space="preserve">Bicicletas de carretera</t>
  </si>
  <si>
    <t xml:space="preserve">Bicicletas de crucero</t>
  </si>
  <si>
    <t xml:space="preserve">Bicicletas de montaña</t>
  </si>
  <si>
    <t xml:space="preserve">Bicicletas de montaña con doble suspensión</t>
  </si>
  <si>
    <t xml:space="preserve">Bicicletas de montaña enduro</t>
  </si>
  <si>
    <t xml:space="preserve">Bicicletas de paseo</t>
  </si>
  <si>
    <t xml:space="preserve">Bicicletas dirt jump</t>
  </si>
  <si>
    <t xml:space="preserve">Bicicletas eléctricas</t>
  </si>
  <si>
    <t xml:space="preserve">Bicicletas freestyle</t>
  </si>
  <si>
    <t xml:space="preserve">Bicicletas híbridas</t>
  </si>
  <si>
    <t xml:space="preserve">Bicicletas plegables</t>
  </si>
  <si>
    <t xml:space="preserve">Bicicletas reclinadas</t>
  </si>
  <si>
    <t xml:space="preserve">Bikinis para mujer</t>
  </si>
  <si>
    <t xml:space="preserve">Bloques de yoga</t>
  </si>
  <si>
    <t xml:space="preserve">Blusas de concurso para hípica para mujer</t>
  </si>
  <si>
    <t xml:space="preserve">Blusas de concurso para hípica para niña</t>
  </si>
  <si>
    <t xml:space="preserve">Bodies de ciclismo para hombre</t>
  </si>
  <si>
    <t xml:space="preserve">Bodies de ciclismo para mujer</t>
  </si>
  <si>
    <t xml:space="preserve">Bodies de ciclismo para niña</t>
  </si>
  <si>
    <t xml:space="preserve">Bodies de ciclismo para niño</t>
  </si>
  <si>
    <t xml:space="preserve">Bolas de nieve para fans</t>
  </si>
  <si>
    <t xml:space="preserve">Bolsas de arena para yoga</t>
  </si>
  <si>
    <t xml:space="preserve">Bolsas de cuerdas para fans</t>
  </si>
  <si>
    <t xml:space="preserve">Bolsas de deporte para fans</t>
  </si>
  <si>
    <t xml:space="preserve">Bolsas de portátiles para fans</t>
  </si>
  <si>
    <t xml:space="preserve">Bolsas de seda para ojos para yoga</t>
  </si>
  <si>
    <t xml:space="preserve">Bolsas mensajero para fans</t>
  </si>
  <si>
    <t xml:space="preserve">Bolsas mensajero y portátil para fans</t>
  </si>
  <si>
    <t xml:space="preserve">Bolsas para colchoneta de yoga</t>
  </si>
  <si>
    <t xml:space="preserve">Bolsas, packs y accesorios para fans</t>
  </si>
  <si>
    <t xml:space="preserve">Bolsos de mano para fans</t>
  </si>
  <si>
    <t xml:space="preserve">Bolsos y monederos de mujer para fans</t>
  </si>
  <si>
    <t xml:space="preserve">Bolígrafos para fans</t>
  </si>
  <si>
    <t xml:space="preserve">Botas de senderismo para hombre</t>
  </si>
  <si>
    <t xml:space="preserve">Forro</t>
  </si>
  <si>
    <t xml:space="preserve">lining_description</t>
  </si>
  <si>
    <t xml:space="preserve">Impermeabilidad</t>
  </si>
  <si>
    <t xml:space="preserve">water_resistance_level</t>
  </si>
  <si>
    <t xml:space="preserve">Botas de senderismo para mujer</t>
  </si>
  <si>
    <t xml:space="preserve">Botas de senderismo para niña</t>
  </si>
  <si>
    <t xml:space="preserve">Botas de senderismo para niño</t>
  </si>
  <si>
    <t xml:space="preserve">Bragas de cabeza para acampada y marcha para hombre</t>
  </si>
  <si>
    <t xml:space="preserve">Bragas de cabeza para acampada y marcha para mujer</t>
  </si>
  <si>
    <t xml:space="preserve">Bragas de cabeza para acampada y marcha para niña</t>
  </si>
  <si>
    <t xml:space="preserve">Bragas de cabeza para acampada y marcha para niño</t>
  </si>
  <si>
    <t xml:space="preserve">Braguitas y pantalones interiores deportivos para mujer</t>
  </si>
  <si>
    <t xml:space="preserve">Braguitas y pantalones interiores deportivos para niña</t>
  </si>
  <si>
    <t xml:space="preserve">Braguitas, tangas y culotes de bikinis para mujer</t>
  </si>
  <si>
    <t xml:space="preserve">Estilo</t>
  </si>
  <si>
    <t xml:space="preserve">bottom_style</t>
  </si>
  <si>
    <t xml:space="preserve">Brazaletes de capitán para hombre</t>
  </si>
  <si>
    <t xml:space="preserve">Brazaletes de capitán para mujer</t>
  </si>
  <si>
    <t xml:space="preserve">Brazaletes de capitán para niña</t>
  </si>
  <si>
    <t xml:space="preserve">Brazaletes de capitán para niño</t>
  </si>
  <si>
    <t xml:space="preserve">Bóxers y bermudas de baño para niña</t>
  </si>
  <si>
    <t xml:space="preserve">Cajas de tarjetas para fans</t>
  </si>
  <si>
    <t xml:space="preserve">Calcetines de acampada y marcha para hombre</t>
  </si>
  <si>
    <t xml:space="preserve">Calcetines de acampada y marcha para mujer</t>
  </si>
  <si>
    <t xml:space="preserve">Calcetines de acampada y marcha para niña</t>
  </si>
  <si>
    <t xml:space="preserve">Calcetines de acampada y marcha para niño</t>
  </si>
  <si>
    <t xml:space="preserve">Calcetines de bádminton para hombre</t>
  </si>
  <si>
    <t xml:space="preserve">Calcetines de bádminton para mujer</t>
  </si>
  <si>
    <t xml:space="preserve">Calcetines de bádminton para niña</t>
  </si>
  <si>
    <t xml:space="preserve">Calcetines de bádminton para niño</t>
  </si>
  <si>
    <t xml:space="preserve">Calcetines de béisbol para hombre</t>
  </si>
  <si>
    <t xml:space="preserve">Calcetines de béisbol para mujer</t>
  </si>
  <si>
    <t xml:space="preserve">Calcetines de béisbol para niña</t>
  </si>
  <si>
    <t xml:space="preserve">Calcetines de béisbol para niño</t>
  </si>
  <si>
    <t xml:space="preserve">Calcetines de ciclismo para hombre</t>
  </si>
  <si>
    <t xml:space="preserve">Calcetines de ciclismo para mujer</t>
  </si>
  <si>
    <t xml:space="preserve">Calcetines de ciclismo para niña</t>
  </si>
  <si>
    <t xml:space="preserve">Calcetines de ciclismo para niño</t>
  </si>
  <si>
    <t xml:space="preserve">Calcetines de compresión de running para hombre</t>
  </si>
  <si>
    <t xml:space="preserve">Calcetines de compresión de running para mujer</t>
  </si>
  <si>
    <t xml:space="preserve">Calcetines de compresión de running para niña</t>
  </si>
  <si>
    <t xml:space="preserve">Calcetines de compresión de running para niño</t>
  </si>
  <si>
    <t xml:space="preserve">Calcetines de deporte para hombre</t>
  </si>
  <si>
    <t xml:space="preserve">Talla de calcetines</t>
  </si>
  <si>
    <t xml:space="preserve">Calcetines de deporte para mujer</t>
  </si>
  <si>
    <t xml:space="preserve">Calcetines de deporte para niña</t>
  </si>
  <si>
    <t xml:space="preserve">Calcetines de deporte para niño</t>
  </si>
  <si>
    <t xml:space="preserve">Calcetines de fútbol americano para hombre</t>
  </si>
  <si>
    <t xml:space="preserve">Calcetines de fútbol americano para mujer</t>
  </si>
  <si>
    <t xml:space="preserve">Calcetines de fútbol americano para niña</t>
  </si>
  <si>
    <t xml:space="preserve">Calcetines de fútbol americano para niño</t>
  </si>
  <si>
    <t xml:space="preserve">Calcetines de fútbol para hombre</t>
  </si>
  <si>
    <t xml:space="preserve">Calcetines de fútbol para mujer</t>
  </si>
  <si>
    <t xml:space="preserve">Calcetines de fútbol para niña</t>
  </si>
  <si>
    <t xml:space="preserve">Calcetines de fútbol para niño</t>
  </si>
  <si>
    <t xml:space="preserve">Calcetines de rugby para hombre</t>
  </si>
  <si>
    <t xml:space="preserve">Calcetines de rugby para mujer</t>
  </si>
  <si>
    <t xml:space="preserve">Calcetines de rugby para niña</t>
  </si>
  <si>
    <t xml:space="preserve">Calcetines de rugby para niño</t>
  </si>
  <si>
    <t xml:space="preserve">Calcetines de running para hombre</t>
  </si>
  <si>
    <t xml:space="preserve">Calcetines de running para mujer</t>
  </si>
  <si>
    <t xml:space="preserve">Calcetines de running para niña</t>
  </si>
  <si>
    <t xml:space="preserve">Calcetines de running para niño</t>
  </si>
  <si>
    <t xml:space="preserve">Calcetines de tenis para hombres</t>
  </si>
  <si>
    <t xml:space="preserve">Calcetines de tenis para mujeres</t>
  </si>
  <si>
    <t xml:space="preserve">Calcetines de tenis para niñas</t>
  </si>
  <si>
    <t xml:space="preserve">Calcetines de tenis para niños</t>
  </si>
  <si>
    <t xml:space="preserve">Calendarios y agendas para fans</t>
  </si>
  <si>
    <t xml:space="preserve">Calentadores de ciclismo para hombre</t>
  </si>
  <si>
    <t xml:space="preserve">Calentadores de ciclismo para mujer</t>
  </si>
  <si>
    <t xml:space="preserve">Calentadores de ciclismo para niña</t>
  </si>
  <si>
    <t xml:space="preserve">Calentadores de compresión de brazos de running para mujer</t>
  </si>
  <si>
    <t xml:space="preserve">Calentadores de compresión de brazos de running para niña</t>
  </si>
  <si>
    <t xml:space="preserve">Calentadores de compresión de brazos de running para niño</t>
  </si>
  <si>
    <t xml:space="preserve">Calentadores de compresión de piernas de running para hombre</t>
  </si>
  <si>
    <t xml:space="preserve">Calentadores de compresión de piernas de running para mujer</t>
  </si>
  <si>
    <t xml:space="preserve">Calentadores de compresión de piernas de running para niña</t>
  </si>
  <si>
    <t xml:space="preserve">Calentadores de compresión de piernas de running para niño</t>
  </si>
  <si>
    <t xml:space="preserve">Calentadores de piernas para ciclismo para niño</t>
  </si>
  <si>
    <t xml:space="preserve">Calzado de béisbol para hombre</t>
  </si>
  <si>
    <t xml:space="preserve">Tipo de taco</t>
  </si>
  <si>
    <t xml:space="preserve">cleat_description</t>
  </si>
  <si>
    <t xml:space="preserve">Calzado de béisbol para mujer</t>
  </si>
  <si>
    <t xml:space="preserve">Calzado de béisbol para niña</t>
  </si>
  <si>
    <t xml:space="preserve">Calzado de béisbol para niño</t>
  </si>
  <si>
    <t xml:space="preserve">Calzado de ciclismo para hombre</t>
  </si>
  <si>
    <t xml:space="preserve">Tipo de zapato de ciclismo</t>
  </si>
  <si>
    <t xml:space="preserve">Calzado de ciclismo para mujer</t>
  </si>
  <si>
    <t xml:space="preserve">Calzado de ciclismo para niña</t>
  </si>
  <si>
    <t xml:space="preserve">Calzado de ciclismo para niño</t>
  </si>
  <si>
    <t xml:space="preserve">Calzado de danza para hombre</t>
  </si>
  <si>
    <t xml:space="preserve">Tipo de danza</t>
  </si>
  <si>
    <t xml:space="preserve">style_name</t>
  </si>
  <si>
    <t xml:space="preserve">Calzado de danza para mujer</t>
  </si>
  <si>
    <t xml:space="preserve">Calzado de danza para niña</t>
  </si>
  <si>
    <t xml:space="preserve">Calzado de danza para niño</t>
  </si>
  <si>
    <t xml:space="preserve">Calzado de fútbol para hombre</t>
  </si>
  <si>
    <t xml:space="preserve">Calzado de fútbol para mujer</t>
  </si>
  <si>
    <t xml:space="preserve">Calzado de fútbol para niña</t>
  </si>
  <si>
    <t xml:space="preserve">Calzado de fútbol para niño</t>
  </si>
  <si>
    <t xml:space="preserve">Calzado de hockey para hombre</t>
  </si>
  <si>
    <t xml:space="preserve">Calzado de hockey para mujer</t>
  </si>
  <si>
    <t xml:space="preserve">Calzado de hockey para niña</t>
  </si>
  <si>
    <t xml:space="preserve">Calzado de hockey para niño</t>
  </si>
  <si>
    <t xml:space="preserve">Calzado de rugby para hombre</t>
  </si>
  <si>
    <t xml:space="preserve">Calzado de rugby para mujer</t>
  </si>
  <si>
    <t xml:space="preserve">Calzado de rugby para niña</t>
  </si>
  <si>
    <t xml:space="preserve">Calzado de rugby para niño</t>
  </si>
  <si>
    <t xml:space="preserve">Calzado de running para hombre</t>
  </si>
  <si>
    <t xml:space="preserve">Forma de andar</t>
  </si>
  <si>
    <t xml:space="preserve">pronation_correction</t>
  </si>
  <si>
    <t xml:space="preserve">Tipo de puente</t>
  </si>
  <si>
    <t xml:space="preserve">arch_type</t>
  </si>
  <si>
    <t xml:space="preserve">Tipo de superficie</t>
  </si>
  <si>
    <t xml:space="preserve">surface_recommendation</t>
  </si>
  <si>
    <t xml:space="preserve">Calzado de running para mujer</t>
  </si>
  <si>
    <t xml:space="preserve">Calzado de running para niña</t>
  </si>
  <si>
    <t xml:space="preserve">Calzado de running para niño</t>
  </si>
  <si>
    <t xml:space="preserve">Calzado de senderismo para hombre</t>
  </si>
  <si>
    <t xml:space="preserve">Calzado de senderismo para mujer</t>
  </si>
  <si>
    <t xml:space="preserve">Calzado de senderismo para niña</t>
  </si>
  <si>
    <t xml:space="preserve">Calzado de senderismo para niño</t>
  </si>
  <si>
    <t xml:space="preserve">Calzoncillos y pantalones interiores deportivos para hombre</t>
  </si>
  <si>
    <t xml:space="preserve">Calzoncillos y pantalones interiores deportivos para niño</t>
  </si>
  <si>
    <t xml:space="preserve">Camisas de golf para hombre</t>
  </si>
  <si>
    <t xml:space="preserve">Camisas de golf para niño</t>
  </si>
  <si>
    <t xml:space="preserve">Camisas y blusas de golf para mujer</t>
  </si>
  <si>
    <t xml:space="preserve">Camisas y blusas de golf para niña</t>
  </si>
  <si>
    <t xml:space="preserve">Camisas y camisetas de acampada y marcha para hombre</t>
  </si>
  <si>
    <t xml:space="preserve">Camisas y camisetas de acampada y marcha para mujer</t>
  </si>
  <si>
    <t xml:space="preserve">Camisas y camisetas de acampada y marcha para niña</t>
  </si>
  <si>
    <t xml:space="preserve">Camisas y camisetas de acampada y marcha para niño</t>
  </si>
  <si>
    <t xml:space="preserve">Camisas y camisetas de bolos para hombre</t>
  </si>
  <si>
    <t xml:space="preserve">Camisas y camisetas de bolos para mujer</t>
  </si>
  <si>
    <t xml:space="preserve">Camisas y camisetas de bolos para niña</t>
  </si>
  <si>
    <t xml:space="preserve">Camisas y camisetas de bolos para niño</t>
  </si>
  <si>
    <t xml:space="preserve">Camisas y camisetas de caza para hombre</t>
  </si>
  <si>
    <t xml:space="preserve">Camisas y camisetas de caza para mujer</t>
  </si>
  <si>
    <t xml:space="preserve">Camisas y camisetas de caza para niña</t>
  </si>
  <si>
    <t xml:space="preserve">Camisas y camisetas de caza para niño</t>
  </si>
  <si>
    <t xml:space="preserve">Camisas y camisetas de danza para hombre</t>
  </si>
  <si>
    <t xml:space="preserve">Camisas y camisetas de danza para niño</t>
  </si>
  <si>
    <t xml:space="preserve">Camisas y camisetas de pesca para hombre</t>
  </si>
  <si>
    <t xml:space="preserve">Camisas y camisetas de pesca para mujer</t>
  </si>
  <si>
    <t xml:space="preserve">Camisas y camisetas de pesca para niña</t>
  </si>
  <si>
    <t xml:space="preserve">Camisas y camisetas de pesca para niño</t>
  </si>
  <si>
    <t xml:space="preserve">Camisetas de atletismo para hombre</t>
  </si>
  <si>
    <t xml:space="preserve">Camisetas de atletismo para mujer</t>
  </si>
  <si>
    <t xml:space="preserve">Camisetas de atletismo para niña</t>
  </si>
  <si>
    <t xml:space="preserve">Camisetas de atletismo para niño</t>
  </si>
  <si>
    <t xml:space="preserve">Camisetas de baloncesto para hombre</t>
  </si>
  <si>
    <t xml:space="preserve">Camisetas de baloncesto para mujer</t>
  </si>
  <si>
    <t xml:space="preserve">Camisetas de baloncesto para niña</t>
  </si>
  <si>
    <t xml:space="preserve">Camisetas de baloncesto para niño</t>
  </si>
  <si>
    <t xml:space="preserve">Camisetas de balonmano para hombre</t>
  </si>
  <si>
    <t xml:space="preserve">Camisetas de balonmano para mujer</t>
  </si>
  <si>
    <t xml:space="preserve">Camisetas de balonmano para niña</t>
  </si>
  <si>
    <t xml:space="preserve">Camisetas de balonmano para niño</t>
  </si>
  <si>
    <t xml:space="preserve">Camisetas de bádminton para hombre</t>
  </si>
  <si>
    <t xml:space="preserve">Camisetas de bádminton para mujer</t>
  </si>
  <si>
    <t xml:space="preserve">Camisetas de bádminton para niña</t>
  </si>
  <si>
    <t xml:space="preserve">Camisetas de bádminton para niño</t>
  </si>
  <si>
    <t xml:space="preserve">Camisetas de béisbol para hombre</t>
  </si>
  <si>
    <t xml:space="preserve">Camisetas de béisbol para mujer</t>
  </si>
  <si>
    <t xml:space="preserve">Camisetas de béisbol para niña</t>
  </si>
  <si>
    <t xml:space="preserve">Camisetas de béisbol para niño</t>
  </si>
  <si>
    <t xml:space="preserve">Camisetas de compresión de running para hombre</t>
  </si>
  <si>
    <t xml:space="preserve">Camisetas de compresión de running para mujer</t>
  </si>
  <si>
    <t xml:space="preserve">Camisetas de compresión de running para niña</t>
  </si>
  <si>
    <t xml:space="preserve">Camisetas de compresión de running para niño</t>
  </si>
  <si>
    <t xml:space="preserve">Camisetas de equipación de balonmano para hombre</t>
  </si>
  <si>
    <t xml:space="preserve">Camisetas de equipación de balonmano para mujer</t>
  </si>
  <si>
    <t xml:space="preserve">Camisetas de equipación de balonmano para niña</t>
  </si>
  <si>
    <t xml:space="preserve">Camisetas de equipación de balonmano para niño</t>
  </si>
  <si>
    <t xml:space="preserve">Camisetas de equipación de fútbol para hombre</t>
  </si>
  <si>
    <t xml:space="preserve">Camisetas de equipación de fútbol para mujer</t>
  </si>
  <si>
    <t xml:space="preserve">Camisetas de equipación de fútbol para niña</t>
  </si>
  <si>
    <t xml:space="preserve">Camisetas de equipación de fútbol para niño</t>
  </si>
  <si>
    <t xml:space="preserve">Camisetas de escalada para niña</t>
  </si>
  <si>
    <t xml:space="preserve">Camisetas de fitness para hombre</t>
  </si>
  <si>
    <t xml:space="preserve">Camisetas de fitness para mujer</t>
  </si>
  <si>
    <t xml:space="preserve">Camisetas de fitness para niña</t>
  </si>
  <si>
    <t xml:space="preserve">Camisetas de fitness para niño</t>
  </si>
  <si>
    <t xml:space="preserve">Camisetas de golf para hombre</t>
  </si>
  <si>
    <t xml:space="preserve">Camisetas de golf para mujer</t>
  </si>
  <si>
    <t xml:space="preserve">Camisetas de golf para niña</t>
  </si>
  <si>
    <t xml:space="preserve">Camisetas de golf para niño</t>
  </si>
  <si>
    <t xml:space="preserve">Camisetas de hockey sobre hierba para hombre</t>
  </si>
  <si>
    <t xml:space="preserve">Camisetas de hockey sobre hierba para mujer</t>
  </si>
  <si>
    <t xml:space="preserve">Camisetas de hockey sobre hierba para niña</t>
  </si>
  <si>
    <t xml:space="preserve">Camisetas de hockey sobre hierba para niño</t>
  </si>
  <si>
    <t xml:space="preserve">Camisetas de ping pong para hombre</t>
  </si>
  <si>
    <t xml:space="preserve">Camisetas de ping pong para mujer</t>
  </si>
  <si>
    <t xml:space="preserve">Camisetas de ping pong para niña</t>
  </si>
  <si>
    <t xml:space="preserve">Camisetas de ping pong para niño</t>
  </si>
  <si>
    <t xml:space="preserve">Camisetas de portero de fútbol para hombre</t>
  </si>
  <si>
    <t xml:space="preserve">Camisetas de portero de fútbol para mujer</t>
  </si>
  <si>
    <t xml:space="preserve">Camisetas de portero de fútbol para niña</t>
  </si>
  <si>
    <t xml:space="preserve">Camisetas de portero de fútbol para niño</t>
  </si>
  <si>
    <t xml:space="preserve">Camisetas de rugby para hombre</t>
  </si>
  <si>
    <t xml:space="preserve">Camisetas de rugby para mujer</t>
  </si>
  <si>
    <t xml:space="preserve">Camisetas de rugby para niña</t>
  </si>
  <si>
    <t xml:space="preserve">Camisetas de rugby para niño</t>
  </si>
  <si>
    <t xml:space="preserve">Camisetas de running para hombre</t>
  </si>
  <si>
    <t xml:space="preserve">Camisetas de running para mujer</t>
  </si>
  <si>
    <t xml:space="preserve">Camisetas de running para niña</t>
  </si>
  <si>
    <t xml:space="preserve">Camisetas de running para niño</t>
  </si>
  <si>
    <t xml:space="preserve">Camisetas de squash para hombre</t>
  </si>
  <si>
    <t xml:space="preserve">Camisetas de squash para mujer</t>
  </si>
  <si>
    <t xml:space="preserve">Camisetas de squash para niña</t>
  </si>
  <si>
    <t xml:space="preserve">Camisetas de squash para niño</t>
  </si>
  <si>
    <t xml:space="preserve">Camisetas de tenis para hombre</t>
  </si>
  <si>
    <t xml:space="preserve">Camisetas de tenis para mujer</t>
  </si>
  <si>
    <t xml:space="preserve">Camisetas de tenis para niña</t>
  </si>
  <si>
    <t xml:space="preserve">Camisetas de tenis para niño</t>
  </si>
  <si>
    <t xml:space="preserve">Camisetas de tirantes de tenis para mujeres</t>
  </si>
  <si>
    <t xml:space="preserve">Camisetas de tirantes de tenis para niñas</t>
  </si>
  <si>
    <t xml:space="preserve">Camisetas de voleibol para hombre</t>
  </si>
  <si>
    <t xml:space="preserve">Camisetas de voleibol para mujer</t>
  </si>
  <si>
    <t xml:space="preserve">Camisetas de voleibol para niña</t>
  </si>
  <si>
    <t xml:space="preserve">Camisetas de voleibol para niño</t>
  </si>
  <si>
    <t xml:space="preserve">Camisetas de yoga para hombre</t>
  </si>
  <si>
    <t xml:space="preserve">Camisetas de yoga para mujer</t>
  </si>
  <si>
    <t xml:space="preserve">Camisetas de yoga para niña</t>
  </si>
  <si>
    <t xml:space="preserve">Camisetas de yoga para niño</t>
  </si>
  <si>
    <t xml:space="preserve">Camisetas deportivas para hombre</t>
  </si>
  <si>
    <t xml:space="preserve">Camisetas interiores deportivas para hombre</t>
  </si>
  <si>
    <t xml:space="preserve">Camisetas interiores deportivas para mujer</t>
  </si>
  <si>
    <t xml:space="preserve">Camisetas interiores deportivas para niña</t>
  </si>
  <si>
    <t xml:space="preserve">Camisetas interiores deportivas para niño</t>
  </si>
  <si>
    <t xml:space="preserve">Camisetas para hombre de balonmano americano</t>
  </si>
  <si>
    <t xml:space="preserve">Camisetas para hombre de fútbol americano</t>
  </si>
  <si>
    <t xml:space="preserve">Camisetas para mujer de balonmano americano</t>
  </si>
  <si>
    <t xml:space="preserve">Camisetas para mujer de fútbol americano</t>
  </si>
  <si>
    <t xml:space="preserve">Camisetas para niña de balonmano americano</t>
  </si>
  <si>
    <t xml:space="preserve">Camisetas para niña de fútbol americano</t>
  </si>
  <si>
    <t xml:space="preserve">Camisetas para niño de balonmano americano</t>
  </si>
  <si>
    <t xml:space="preserve">Camisetas para niño de fútbol americano</t>
  </si>
  <si>
    <t xml:space="preserve">Camisetas sin mangas de escalada para hombre</t>
  </si>
  <si>
    <t xml:space="preserve">Camisetas sin mangas de escalada para mujer</t>
  </si>
  <si>
    <t xml:space="preserve">Camisetas sin mangas de escalada para niña</t>
  </si>
  <si>
    <t xml:space="preserve">Camisetas sin mangas de escalada para niño</t>
  </si>
  <si>
    <t xml:space="preserve">Camisetas sin mangas de fitness para hombre</t>
  </si>
  <si>
    <t xml:space="preserve">Camisetas sin mangas de fitness para mujer</t>
  </si>
  <si>
    <t xml:space="preserve">Camisetas sin mangas de fitness para niña</t>
  </si>
  <si>
    <t xml:space="preserve">Camisetas sin mangas de fitness para niño</t>
  </si>
  <si>
    <t xml:space="preserve">Camisetas sin mangas de running para hombre</t>
  </si>
  <si>
    <t xml:space="preserve">Camisetas sin mangas de running para mujer</t>
  </si>
  <si>
    <t xml:space="preserve">Camisetas sin mangas de running para niña</t>
  </si>
  <si>
    <t xml:space="preserve">Camisetas sin mangas de running para niño</t>
  </si>
  <si>
    <t xml:space="preserve">Camisetas sin mangas de yoga para hombre</t>
  </si>
  <si>
    <t xml:space="preserve">Camisetas sin mangas de yoga para mujer</t>
  </si>
  <si>
    <t xml:space="preserve">Camisetas sin mangas de yoga para niña</t>
  </si>
  <si>
    <t xml:space="preserve">Camisetas sin mangas de yoga para niño</t>
  </si>
  <si>
    <t xml:space="preserve">Camisetas y camisas deportivas para mujer</t>
  </si>
  <si>
    <t xml:space="preserve">Camisetas y camisas deportivas para niña</t>
  </si>
  <si>
    <t xml:space="preserve">Camisetas y camisas deportivas para niño</t>
  </si>
  <si>
    <t xml:space="preserve">Camisetas y tops de running para hombre</t>
  </si>
  <si>
    <t xml:space="preserve">Camisetas y tops de running para mujer</t>
  </si>
  <si>
    <t xml:space="preserve">Camisetas y tops de running para niña</t>
  </si>
  <si>
    <t xml:space="preserve">Camisetas y tops de running para niño</t>
  </si>
  <si>
    <t xml:space="preserve">Camisolas y pareos para mujer</t>
  </si>
  <si>
    <t xml:space="preserve">Camisolas y pareos para niña</t>
  </si>
  <si>
    <t xml:space="preserve">Cartas y cromos intercambiables para fans</t>
  </si>
  <si>
    <t xml:space="preserve">Carteras para fans</t>
  </si>
  <si>
    <t xml:space="preserve">Cascos a tamaño real para fans</t>
  </si>
  <si>
    <t xml:space="preserve">Cascos de ciclismo multiuso</t>
  </si>
  <si>
    <t xml:space="preserve">Cascos de ciclismo y BMX integrales</t>
  </si>
  <si>
    <t xml:space="preserve">Cascos de esquí</t>
  </si>
  <si>
    <t xml:space="preserve">Cascos mini para fans</t>
  </si>
  <si>
    <t xml:space="preserve">Cascos para fans</t>
  </si>
  <si>
    <t xml:space="preserve">Cascos para niños</t>
  </si>
  <si>
    <t xml:space="preserve">Chalecos de Golf para mujer</t>
  </si>
  <si>
    <t xml:space="preserve">Chalecos de acampada y marcha para hombre</t>
  </si>
  <si>
    <t xml:space="preserve">Chalecos de acampada y marcha para mujer</t>
  </si>
  <si>
    <t xml:space="preserve">Chalecos de acampada y marcha para niña</t>
  </si>
  <si>
    <t xml:space="preserve">Chalecos de acampada y marcha para niño</t>
  </si>
  <si>
    <t xml:space="preserve">Chalecos de caza para hombre</t>
  </si>
  <si>
    <t xml:space="preserve">Chalecos de caza para mujer</t>
  </si>
  <si>
    <t xml:space="preserve">Chalecos de caza para niña</t>
  </si>
  <si>
    <t xml:space="preserve">Chalecos de caza para niño</t>
  </si>
  <si>
    <t xml:space="preserve">Chalecos de ciclismo para hombre</t>
  </si>
  <si>
    <t xml:space="preserve">Chalecos de ciclismo para mujer</t>
  </si>
  <si>
    <t xml:space="preserve">Chalecos de ciclismo para niña</t>
  </si>
  <si>
    <t xml:space="preserve">Chalecos de ciclismo para niño</t>
  </si>
  <si>
    <t xml:space="preserve">Chalecos de fútbol para hombre</t>
  </si>
  <si>
    <t xml:space="preserve">Chalecos de fútbol para mujer</t>
  </si>
  <si>
    <t xml:space="preserve">Chalecos de fútbol para niña</t>
  </si>
  <si>
    <t xml:space="preserve">Chalecos de fútbol para niño</t>
  </si>
  <si>
    <t xml:space="preserve">Chalecos de golf para hombre</t>
  </si>
  <si>
    <t xml:space="preserve">Chalecos de golf para niña</t>
  </si>
  <si>
    <t xml:space="preserve">Chalecos de golf para niño</t>
  </si>
  <si>
    <t xml:space="preserve">Chalecos de hípica para hombre</t>
  </si>
  <si>
    <t xml:space="preserve">Chalecos de hípica para mujer</t>
  </si>
  <si>
    <t xml:space="preserve">Chalecos de hípica para niña</t>
  </si>
  <si>
    <t xml:space="preserve">Chalecos de hípica para niño</t>
  </si>
  <si>
    <t xml:space="preserve">Chalecos de pesca para hombre</t>
  </si>
  <si>
    <t xml:space="preserve">Chalecos de pesca para mujer</t>
  </si>
  <si>
    <t xml:space="preserve">Chalecos de pesca para niña</t>
  </si>
  <si>
    <t xml:space="preserve">Chalecos de pesca para niño</t>
  </si>
  <si>
    <t xml:space="preserve">Chalecos de running para hombre</t>
  </si>
  <si>
    <t xml:space="preserve">Chalecos de running para mujer</t>
  </si>
  <si>
    <t xml:space="preserve">Chalecos de running para niña</t>
  </si>
  <si>
    <t xml:space="preserve">Chalecos de running para niño</t>
  </si>
  <si>
    <t xml:space="preserve">Chalecos deportivos para hombre</t>
  </si>
  <si>
    <t xml:space="preserve">Chalecos deportivos para mujer</t>
  </si>
  <si>
    <t xml:space="preserve">Chalecos deportivos para niña</t>
  </si>
  <si>
    <t xml:space="preserve">Chalecos deportivos para niño</t>
  </si>
  <si>
    <t xml:space="preserve">Chaquetas de acampada y marcha para hombre</t>
  </si>
  <si>
    <t xml:space="preserve">Chaquetas de acampada y marcha para mujer</t>
  </si>
  <si>
    <t xml:space="preserve">Chaquetas de acampada y marcha para niña</t>
  </si>
  <si>
    <t xml:space="preserve">Chaquetas de acampada y marcha para niño</t>
  </si>
  <si>
    <t xml:space="preserve">Chaquetas de bolos para hombre</t>
  </si>
  <si>
    <t xml:space="preserve">Chaquetas de bolos para mujer</t>
  </si>
  <si>
    <t xml:space="preserve">Chaquetas de bolos para niña</t>
  </si>
  <si>
    <t xml:space="preserve">Chaquetas de bolos para niño</t>
  </si>
  <si>
    <t xml:space="preserve">Chaquetas de caza para hombre</t>
  </si>
  <si>
    <t xml:space="preserve">Chaquetas de caza para mujer</t>
  </si>
  <si>
    <t xml:space="preserve">Chaquetas de caza para niña</t>
  </si>
  <si>
    <t xml:space="preserve">Chaquetas de caza para niño</t>
  </si>
  <si>
    <t xml:space="preserve">Chaquetas de ciclismo para hombre</t>
  </si>
  <si>
    <t xml:space="preserve">Chaquetas de ciclismo para mujer</t>
  </si>
  <si>
    <t xml:space="preserve">Chaquetas de ciclismo para niña</t>
  </si>
  <si>
    <t xml:space="preserve">Chaquetas de ciclismo para niño</t>
  </si>
  <si>
    <t xml:space="preserve">Chaquetas de concurso para hípica para hombre</t>
  </si>
  <si>
    <t xml:space="preserve">Chaquetas de concurso para hípica para mujer</t>
  </si>
  <si>
    <t xml:space="preserve">Chaquetas de concurso para hípica para niña</t>
  </si>
  <si>
    <t xml:space="preserve">Chaquetas de concurso para hípica para niño</t>
  </si>
  <si>
    <t xml:space="preserve">Chaquetas de golf para hombre</t>
  </si>
  <si>
    <t xml:space="preserve">Chaquetas de golf para mujer</t>
  </si>
  <si>
    <t xml:space="preserve">Chaquetas de golf para niña</t>
  </si>
  <si>
    <t xml:space="preserve">Chaquetas de golf para niño</t>
  </si>
  <si>
    <t xml:space="preserve">Chaquetas de hípica para hombre</t>
  </si>
  <si>
    <t xml:space="preserve">Chaquetas de hípica para mujer</t>
  </si>
  <si>
    <t xml:space="preserve">Chaquetas de hípica para niña</t>
  </si>
  <si>
    <t xml:space="preserve">Chaquetas de hípica para niño</t>
  </si>
  <si>
    <t xml:space="preserve">Chaquetas de pesca para hombre</t>
  </si>
  <si>
    <t xml:space="preserve">Chaquetas de pesca para mujer</t>
  </si>
  <si>
    <t xml:space="preserve">Chaquetas de pesca para niña</t>
  </si>
  <si>
    <t xml:space="preserve">Chaquetas de pesca para niño</t>
  </si>
  <si>
    <t xml:space="preserve">Chaquetas de pluma para acampada y marcha para hombre</t>
  </si>
  <si>
    <t xml:space="preserve">Chaquetas de pluma para acampada y marcha para mujer</t>
  </si>
  <si>
    <t xml:space="preserve">Chaquetas de pluma para acampada y marcha para niña</t>
  </si>
  <si>
    <t xml:space="preserve">Chaquetas de pluma para acampada y marcha para niño</t>
  </si>
  <si>
    <t xml:space="preserve">Chaquetas de running para hombre</t>
  </si>
  <si>
    <t xml:space="preserve">Chaquetas de running para mujer</t>
  </si>
  <si>
    <t xml:space="preserve">Chaquetas de running para niña</t>
  </si>
  <si>
    <t xml:space="preserve">Chaquetas de running para niño</t>
  </si>
  <si>
    <t xml:space="preserve">Chaquetas deportivas para bebé niña</t>
  </si>
  <si>
    <t xml:space="preserve">Chaquetas deportivas para bebé niño</t>
  </si>
  <si>
    <t xml:space="preserve">Chaquetas deportivas para hombre</t>
  </si>
  <si>
    <t xml:space="preserve">Chaquetas deportivas para mujer</t>
  </si>
  <si>
    <t xml:space="preserve">Chaquetas deportivas para niña</t>
  </si>
  <si>
    <t xml:space="preserve">Chaquetas deportivas para niño</t>
  </si>
  <si>
    <t xml:space="preserve">Chippers de golf</t>
  </si>
  <si>
    <t xml:space="preserve">Dureza de varilla o flex</t>
  </si>
  <si>
    <t xml:space="preserve">golf_club_flex</t>
  </si>
  <si>
    <t xml:space="preserve">Orientación</t>
  </si>
  <si>
    <t xml:space="preserve">hand_orientation</t>
  </si>
  <si>
    <t xml:space="preserve">Chubasqueros de acampada y marcha para hombre</t>
  </si>
  <si>
    <t xml:space="preserve">Chubasqueros de acampada y marcha para mujer</t>
  </si>
  <si>
    <t xml:space="preserve">Chubasqueros de acampada y marcha para niña</t>
  </si>
  <si>
    <t xml:space="preserve">Chubasqueros de acampada y marcha para niño</t>
  </si>
  <si>
    <t xml:space="preserve">Chubasqueros de caza para hombre</t>
  </si>
  <si>
    <t xml:space="preserve">Chubasqueros de caza para mujer</t>
  </si>
  <si>
    <t xml:space="preserve">Chubasqueros de caza para niña</t>
  </si>
  <si>
    <t xml:space="preserve">Chubasqueros de caza para niño</t>
  </si>
  <si>
    <t xml:space="preserve">Chubasqueros de ciclismo para hombre</t>
  </si>
  <si>
    <t xml:space="preserve">Chubasqueros de ciclismo para mujer</t>
  </si>
  <si>
    <t xml:space="preserve">Chubasqueros de ciclismo para niña</t>
  </si>
  <si>
    <t xml:space="preserve">Chubasqueros de ciclismo para niño</t>
  </si>
  <si>
    <t xml:space="preserve">Chubasqueros de pesca para hombre</t>
  </si>
  <si>
    <t xml:space="preserve">Chubasqueros de pesca para mujer</t>
  </si>
  <si>
    <t xml:space="preserve">Chubasqueros de pesca para niña</t>
  </si>
  <si>
    <t xml:space="preserve">Chubasqueros de pesca para niño</t>
  </si>
  <si>
    <t xml:space="preserve">Chándales de artes marciales para hombre</t>
  </si>
  <si>
    <t xml:space="preserve">Arte marcial</t>
  </si>
  <si>
    <t xml:space="preserve">Chándales de artes marciales para mujer</t>
  </si>
  <si>
    <t xml:space="preserve">Chándales de artes marciales para niña</t>
  </si>
  <si>
    <t xml:space="preserve">Chándales de artes marciales para niño</t>
  </si>
  <si>
    <t xml:space="preserve">Chándales de fitness para hombre</t>
  </si>
  <si>
    <t xml:space="preserve">Chándales de fitness para mujer</t>
  </si>
  <si>
    <t xml:space="preserve">Chándales de fitness para niña</t>
  </si>
  <si>
    <t xml:space="preserve">Chándales de fitness para niño</t>
  </si>
  <si>
    <t xml:space="preserve">Chándales de fútbol para hombre</t>
  </si>
  <si>
    <t xml:space="preserve">Chándales de fútbol para mujer</t>
  </si>
  <si>
    <t xml:space="preserve">Chándales de fútbol para niña</t>
  </si>
  <si>
    <t xml:space="preserve">Chándales de fútbol para niño</t>
  </si>
  <si>
    <t xml:space="preserve">Chándales de tenis para hombre</t>
  </si>
  <si>
    <t xml:space="preserve">Chándales de tenis para mujer</t>
  </si>
  <si>
    <t xml:space="preserve">Chándales de tenis para niña</t>
  </si>
  <si>
    <t xml:space="preserve">Chándales de tenis para niño</t>
  </si>
  <si>
    <t xml:space="preserve">Chándales de voleibol para hombre</t>
  </si>
  <si>
    <t xml:space="preserve">Chándales de voleibol para mujer</t>
  </si>
  <si>
    <t xml:space="preserve">Chándales de voleibol para niña</t>
  </si>
  <si>
    <t xml:space="preserve">Chándales de voleibol para niño</t>
  </si>
  <si>
    <t xml:space="preserve">Chándales para hombre</t>
  </si>
  <si>
    <t xml:space="preserve">Chándales para mujer</t>
  </si>
  <si>
    <t xml:space="preserve">Chándales para niña</t>
  </si>
  <si>
    <t xml:space="preserve">Chándales para niño</t>
  </si>
  <si>
    <t xml:space="preserve">Cintas de pelo de running para hombre</t>
  </si>
  <si>
    <t xml:space="preserve">Cintas de pelo de running para mujer</t>
  </si>
  <si>
    <t xml:space="preserve">Cintas de pelo de running para niña</t>
  </si>
  <si>
    <t xml:space="preserve">Cintas de pelo de running para niño</t>
  </si>
  <si>
    <t xml:space="preserve">Cintas de pelo de tenis para hombre</t>
  </si>
  <si>
    <t xml:space="preserve">Cintas de pelo para acampada y marcha para hombre</t>
  </si>
  <si>
    <t xml:space="preserve">Cintas de pelo para acampada y marcha para mujer</t>
  </si>
  <si>
    <t xml:space="preserve">Cintas de pelo para acampada y marcha para niña</t>
  </si>
  <si>
    <t xml:space="preserve">Cintas de pelo para acampada y marcha para niño</t>
  </si>
  <si>
    <t xml:space="preserve">Cintas de pelo para ciclismo para hombre</t>
  </si>
  <si>
    <t xml:space="preserve">Cintas de pelo para ciclismo para mujer</t>
  </si>
  <si>
    <t xml:space="preserve">Cintas de pelo para ciclismo para niña</t>
  </si>
  <si>
    <t xml:space="preserve">Cintas de pelo para fitness para hombre</t>
  </si>
  <si>
    <t xml:space="preserve">Cintas de pelo para fitness para mujer</t>
  </si>
  <si>
    <t xml:space="preserve">Cintas de pelo para fitness para niña</t>
  </si>
  <si>
    <t xml:space="preserve">Cintas de pelo para fitness para niño</t>
  </si>
  <si>
    <t xml:space="preserve">Cintas para el pelo de tenis para mujeres</t>
  </si>
  <si>
    <t xml:space="preserve">Cintas para el pelo de tenis para niñas</t>
  </si>
  <si>
    <t xml:space="preserve">Cintas para el pelo de tenis para niños</t>
  </si>
  <si>
    <t xml:space="preserve">Colchas para fans</t>
  </si>
  <si>
    <t xml:space="preserve">Colchonetas de yoga</t>
  </si>
  <si>
    <t xml:space="preserve">Coleccionables deportivos para fans</t>
  </si>
  <si>
    <t xml:space="preserve">Collares y colgantes para fans</t>
  </si>
  <si>
    <t xml:space="preserve">Complementos para el estadio y seguidores</t>
  </si>
  <si>
    <t xml:space="preserve">Conjuntos de artes marciales para hombre</t>
  </si>
  <si>
    <t xml:space="preserve">Conjuntos de artes marciales para mujer</t>
  </si>
  <si>
    <t xml:space="preserve">Conjuntos de artes marciales para niña</t>
  </si>
  <si>
    <t xml:space="preserve">Conjuntos de artes marciales para niño</t>
  </si>
  <si>
    <t xml:space="preserve">Conjuntos de bikinis para mujer</t>
  </si>
  <si>
    <t xml:space="preserve">Estilo parte de abajo</t>
  </si>
  <si>
    <t xml:space="preserve">Estilo parte de arriba</t>
  </si>
  <si>
    <t xml:space="preserve">top_style</t>
  </si>
  <si>
    <t xml:space="preserve">Conjuntos de deporte bebé niña</t>
  </si>
  <si>
    <t xml:space="preserve">Conjuntos de edredones para fans</t>
  </si>
  <si>
    <t xml:space="preserve">Conjuntos de iniciación para yoga</t>
  </si>
  <si>
    <t xml:space="preserve">Conjuntos de trajes de artes marciales para hombre</t>
  </si>
  <si>
    <t xml:space="preserve">Conjuntos de trajes de artes marciales para mujer</t>
  </si>
  <si>
    <t xml:space="preserve">Conjuntos de trajes de artes marciales para niña</t>
  </si>
  <si>
    <t xml:space="preserve">Conjuntos de trajes de artes marciales para niño</t>
  </si>
  <si>
    <t xml:space="preserve">Conjuntos deportivos para bebé niño</t>
  </si>
  <si>
    <t xml:space="preserve">Conjuntos deportivos para hombre</t>
  </si>
  <si>
    <t xml:space="preserve">Conjuntos deportivos para mujer</t>
  </si>
  <si>
    <t xml:space="preserve">Conjuntos deportivos para niña</t>
  </si>
  <si>
    <t xml:space="preserve">Conjuntos deportivos para niño</t>
  </si>
  <si>
    <t xml:space="preserve">Copas y vasos para fans</t>
  </si>
  <si>
    <t xml:space="preserve">Correas para yoga</t>
  </si>
  <si>
    <t xml:space="preserve">Cortavientos de acampada y marcha para hombre</t>
  </si>
  <si>
    <t xml:space="preserve">Cortavientos de acampada y marcha para mujer</t>
  </si>
  <si>
    <t xml:space="preserve">Cortavientos de acampada y marcha para niña</t>
  </si>
  <si>
    <t xml:space="preserve">Cortavientos de acampada y marcha para niño</t>
  </si>
  <si>
    <t xml:space="preserve">Cortinas de ducha para fans</t>
  </si>
  <si>
    <t xml:space="preserve">Cortinas para fans</t>
  </si>
  <si>
    <t xml:space="preserve">Cuadernos para fans</t>
  </si>
  <si>
    <t xml:space="preserve">Cubiertas de matrículas para fans</t>
  </si>
  <si>
    <t xml:space="preserve">Cubre bolas de remolque para fans</t>
  </si>
  <si>
    <t xml:space="preserve">Cubre volantes para fans</t>
  </si>
  <si>
    <t xml:space="preserve">Culotes de ciclismo para hombre</t>
  </si>
  <si>
    <t xml:space="preserve">Culotes de ciclismo para mujer</t>
  </si>
  <si>
    <t xml:space="preserve">Culotes de ciclismo para niña</t>
  </si>
  <si>
    <t xml:space="preserve">Culotes de ciclismo para niño</t>
  </si>
  <si>
    <t xml:space="preserve">Cuñas de gomaespuma para yoga</t>
  </si>
  <si>
    <t xml:space="preserve">Decoración del hogar para fans</t>
  </si>
  <si>
    <t xml:space="preserve">Detalles decorativos para fans</t>
  </si>
  <si>
    <t xml:space="preserve">Drivers de golf</t>
  </si>
  <si>
    <t xml:space="preserve">Grado</t>
  </si>
  <si>
    <t xml:space="preserve">golf_club_loft</t>
  </si>
  <si>
    <t xml:space="preserve">in degrees</t>
  </si>
  <si>
    <t xml:space="preserve">Electrónica para fans</t>
  </si>
  <si>
    <t xml:space="preserve">Emblemas deportivos para coches</t>
  </si>
  <si>
    <t xml:space="preserve">Equipaje para fans</t>
  </si>
  <si>
    <t xml:space="preserve">Equipamiento deportivo para fans</t>
  </si>
  <si>
    <t xml:space="preserve">Espejos para fans</t>
  </si>
  <si>
    <t xml:space="preserve">Etiquetas de equipaje para fans</t>
  </si>
  <si>
    <t xml:space="preserve">Faldas de bádminton para mujer</t>
  </si>
  <si>
    <t xml:space="preserve">Faldas de bádminton para niña</t>
  </si>
  <si>
    <t xml:space="preserve">Faldas de danza para mujer</t>
  </si>
  <si>
    <t xml:space="preserve">Faldas de danza para niña</t>
  </si>
  <si>
    <t xml:space="preserve">Faldas de hockey sobre hierba para mujer</t>
  </si>
  <si>
    <t xml:space="preserve">Faldas de hockey sobre hierba para niña</t>
  </si>
  <si>
    <t xml:space="preserve">Faldas de tenis para mujer</t>
  </si>
  <si>
    <t xml:space="preserve">Faldas de tenis para niña</t>
  </si>
  <si>
    <t xml:space="preserve">Faldas pantalón (skorts) de bádminton para mujer</t>
  </si>
  <si>
    <t xml:space="preserve">Faldas pantalón (skorts) de bádminton para niña</t>
  </si>
  <si>
    <t xml:space="preserve">Faldas pantalón (skorts) de tenis para mujer</t>
  </si>
  <si>
    <t xml:space="preserve">Faldas pantalón (skorts) de tenis para niña</t>
  </si>
  <si>
    <t xml:space="preserve">Faldas para mujer</t>
  </si>
  <si>
    <t xml:space="preserve">Faldas para niña</t>
  </si>
  <si>
    <t xml:space="preserve">Felpudos para fans</t>
  </si>
  <si>
    <t xml:space="preserve">Fiambreras para fans</t>
  </si>
  <si>
    <t xml:space="preserve">Forros de acampada y marcha para hombre</t>
  </si>
  <si>
    <t xml:space="preserve">Forros de acampada y marcha para mujer</t>
  </si>
  <si>
    <t xml:space="preserve">Forros de acampada y marcha para niña</t>
  </si>
  <si>
    <t xml:space="preserve">Forros de acampada y marcha para niño</t>
  </si>
  <si>
    <t xml:space="preserve">Fotografías deportivas</t>
  </si>
  <si>
    <t xml:space="preserve">Fulares portabebé</t>
  </si>
  <si>
    <t xml:space="preserve">Fundas de asientos para fans</t>
  </si>
  <si>
    <t xml:space="preserve">Fundas de coche para fans</t>
  </si>
  <si>
    <t xml:space="preserve">Fundas de edredón para fans</t>
  </si>
  <si>
    <t xml:space="preserve">Fundas de espejo para fans</t>
  </si>
  <si>
    <t xml:space="preserve">Fundas de identificaciones para fans</t>
  </si>
  <si>
    <t xml:space="preserve">Fundas de llaves para fans</t>
  </si>
  <si>
    <t xml:space="preserve">Fundas de neumáticos para fans</t>
  </si>
  <si>
    <t xml:space="preserve">Fundas de tarjetas para fans</t>
  </si>
  <si>
    <t xml:space="preserve">Gafas de sol para fans</t>
  </si>
  <si>
    <t xml:space="preserve">Gap wedges de golf</t>
  </si>
  <si>
    <t xml:space="preserve">Gemelos para fans</t>
  </si>
  <si>
    <t xml:space="preserve">Gorras de acampada y marcha para hombre</t>
  </si>
  <si>
    <t xml:space="preserve">Gorras de acampada y marcha para mujer</t>
  </si>
  <si>
    <t xml:space="preserve">Gorras de acampada y marcha para niña</t>
  </si>
  <si>
    <t xml:space="preserve">Gorras de acampada y marcha para niño</t>
  </si>
  <si>
    <t xml:space="preserve">Gorras de caza para hombre</t>
  </si>
  <si>
    <t xml:space="preserve">Gorras de caza para mujer</t>
  </si>
  <si>
    <t xml:space="preserve">Gorras de caza para niña</t>
  </si>
  <si>
    <t xml:space="preserve">Gorras de caza para niño</t>
  </si>
  <si>
    <t xml:space="preserve">Gorras de ciclismo para hombre</t>
  </si>
  <si>
    <t xml:space="preserve">Gorras de ciclismo para mujer</t>
  </si>
  <si>
    <t xml:space="preserve">Gorras de ciclismo para niña</t>
  </si>
  <si>
    <t xml:space="preserve">Gorras de ciclismo para niño</t>
  </si>
  <si>
    <t xml:space="preserve">Gorras de golf para hombre</t>
  </si>
  <si>
    <t xml:space="preserve">Gorras de golf para mujer</t>
  </si>
  <si>
    <t xml:space="preserve">Gorras de golf para niña</t>
  </si>
  <si>
    <t xml:space="preserve">Gorras de golf para niño</t>
  </si>
  <si>
    <t xml:space="preserve">Gorras de pesca para hombre</t>
  </si>
  <si>
    <t xml:space="preserve">Gorras de pesca para mujer</t>
  </si>
  <si>
    <t xml:space="preserve">Gorras de pesca para niña</t>
  </si>
  <si>
    <t xml:space="preserve">Gorras de pesca para niño</t>
  </si>
  <si>
    <t xml:space="preserve">Gorras de tenis para hombre</t>
  </si>
  <si>
    <t xml:space="preserve">Gorras de tenis para mujer</t>
  </si>
  <si>
    <t xml:space="preserve">Gorras de tenis para niña</t>
  </si>
  <si>
    <t xml:space="preserve">Gorras de tenis para niño</t>
  </si>
  <si>
    <t xml:space="preserve">Gorros de acampada y marcha para hombre</t>
  </si>
  <si>
    <t xml:space="preserve">Gorros de acampada y marcha para mujer</t>
  </si>
  <si>
    <t xml:space="preserve">Gorros de acampada y marcha para niña</t>
  </si>
  <si>
    <t xml:space="preserve">Gorros de acampada y marcha para niño</t>
  </si>
  <si>
    <t xml:space="preserve">Gorros de caza para hombre</t>
  </si>
  <si>
    <t xml:space="preserve">Gorros de caza para mujer</t>
  </si>
  <si>
    <t xml:space="preserve">Gorros de caza para niña</t>
  </si>
  <si>
    <t xml:space="preserve">Gorros de caza para niño</t>
  </si>
  <si>
    <t xml:space="preserve">Gorros de ciclismo para mujer</t>
  </si>
  <si>
    <t xml:space="preserve">Gorros de ciclismo para niña</t>
  </si>
  <si>
    <t xml:space="preserve">Gorros de ciclismo para niño</t>
  </si>
  <si>
    <t xml:space="preserve">Gorros de pesca para hombre</t>
  </si>
  <si>
    <t xml:space="preserve">Gorros de pesca para mujer</t>
  </si>
  <si>
    <t xml:space="preserve">Gorros de pesca para niña</t>
  </si>
  <si>
    <t xml:space="preserve">Gorros de pesca para niño</t>
  </si>
  <si>
    <t xml:space="preserve">Gorros de running para hombre</t>
  </si>
  <si>
    <t xml:space="preserve">Gorros de running para mujer</t>
  </si>
  <si>
    <t xml:space="preserve">Gorros de running para niña</t>
  </si>
  <si>
    <t xml:space="preserve">Gorros de running para niño</t>
  </si>
  <si>
    <t xml:space="preserve">Gorros pirata de ciclismo para hombre</t>
  </si>
  <si>
    <t xml:space="preserve">Gorros y gorras de ciclismo para hombre</t>
  </si>
  <si>
    <t xml:space="preserve">Grapadoras para fans</t>
  </si>
  <si>
    <t xml:space="preserve">Guantes de acampada y marcha para hombre</t>
  </si>
  <si>
    <t xml:space="preserve">Guantes de acampada y marcha para mujer</t>
  </si>
  <si>
    <t xml:space="preserve">Guantes de acampada y marcha para niña</t>
  </si>
  <si>
    <t xml:space="preserve">Guantes de acampada y marcha para niño</t>
  </si>
  <si>
    <t xml:space="preserve">Guantes de caza para hombre</t>
  </si>
  <si>
    <t xml:space="preserve">Guantes de caza para mujer</t>
  </si>
  <si>
    <t xml:space="preserve">Guantes de caza para niña</t>
  </si>
  <si>
    <t xml:space="preserve">Guantes de caza para niño</t>
  </si>
  <si>
    <t xml:space="preserve">Guantes de ciclismo para hombre</t>
  </si>
  <si>
    <t xml:space="preserve">Guantes de ciclismo para mujer</t>
  </si>
  <si>
    <t xml:space="preserve">Guantes de ciclismo para niña</t>
  </si>
  <si>
    <t xml:space="preserve">Guantes de ciclismo para niño</t>
  </si>
  <si>
    <t xml:space="preserve">Guantes de hípica para hombre</t>
  </si>
  <si>
    <t xml:space="preserve">Guantes de hípica para mujer</t>
  </si>
  <si>
    <t xml:space="preserve">Guantes de hípica para niña</t>
  </si>
  <si>
    <t xml:space="preserve">Guantes de hípica para niño</t>
  </si>
  <si>
    <t xml:space="preserve">Guantes de jugador de fútbol para hombre</t>
  </si>
  <si>
    <t xml:space="preserve">Guantes de jugador de fútbol para mujer</t>
  </si>
  <si>
    <t xml:space="preserve">Guantes de jugador de fútbol para niña</t>
  </si>
  <si>
    <t xml:space="preserve">Guantes de jugador de fútbol para niño</t>
  </si>
  <si>
    <t xml:space="preserve">Guantes de pesca para hombre</t>
  </si>
  <si>
    <t xml:space="preserve">Guantes de pesca para mujer</t>
  </si>
  <si>
    <t xml:space="preserve">Guantes de pesca para niña</t>
  </si>
  <si>
    <t xml:space="preserve">Guantes de pesca para niño</t>
  </si>
  <si>
    <t xml:space="preserve">Guantes de running para hombre</t>
  </si>
  <si>
    <t xml:space="preserve">Guantes de running para mujer</t>
  </si>
  <si>
    <t xml:space="preserve">Guantes de running para niña</t>
  </si>
  <si>
    <t xml:space="preserve">Guantes de running para niño</t>
  </si>
  <si>
    <t xml:space="preserve">Guardabarros para fans</t>
  </si>
  <si>
    <t xml:space="preserve">Herramientas y bricolaje para fans</t>
  </si>
  <si>
    <t xml:space="preserve">Hierros de golf</t>
  </si>
  <si>
    <t xml:space="preserve">Ilustraciones para fans</t>
  </si>
  <si>
    <t xml:space="preserve">Imanes de coche para fans</t>
  </si>
  <si>
    <t xml:space="preserve">Imanes para fans</t>
  </si>
  <si>
    <t xml:space="preserve">Jerseys de críquet para hombre</t>
  </si>
  <si>
    <t xml:space="preserve">Jerseys de críquet para mujer</t>
  </si>
  <si>
    <t xml:space="preserve">Jerseys de críquet para niña</t>
  </si>
  <si>
    <t xml:space="preserve">Jerseys de críquet para niño</t>
  </si>
  <si>
    <t xml:space="preserve">Jerseys y chalecos de golf para hombre</t>
  </si>
  <si>
    <t xml:space="preserve">Jerseys y chalecos de golf para mujer</t>
  </si>
  <si>
    <t xml:space="preserve">Jerseys y chalecos de golf para niña</t>
  </si>
  <si>
    <t xml:space="preserve">Jerseys y chalecos de golf para niño</t>
  </si>
  <si>
    <t xml:space="preserve">Joyería y relojería para fans</t>
  </si>
  <si>
    <t xml:space="preserve">Juegos completos de palos de golf</t>
  </si>
  <si>
    <t xml:space="preserve">Juguetes y juegos para fans</t>
  </si>
  <si>
    <t xml:space="preserve">Leggings y medias deportivas para hombre</t>
  </si>
  <si>
    <t xml:space="preserve">Leggings y medias deportivas para mujer</t>
  </si>
  <si>
    <t xml:space="preserve">Leggings y medias deportivas para niña</t>
  </si>
  <si>
    <t xml:space="preserve">Leggings y medias deportivas para niño</t>
  </si>
  <si>
    <t xml:space="preserve">Libretas para fans</t>
  </si>
  <si>
    <t xml:space="preserve">Llaveros para fans</t>
  </si>
  <si>
    <t xml:space="preserve">Lob wedges de golf</t>
  </si>
  <si>
    <t xml:space="preserve">Láminas y papel secante para fans</t>
  </si>
  <si>
    <t xml:space="preserve">Lámparas de escritorio para fans</t>
  </si>
  <si>
    <t xml:space="preserve">Lápices para fans</t>
  </si>
  <si>
    <t xml:space="preserve">Macutos de senderismo</t>
  </si>
  <si>
    <t xml:space="preserve">Volumen del quipaje</t>
  </si>
  <si>
    <t xml:space="preserve">volume_capacity_name</t>
  </si>
  <si>
    <t xml:space="preserve">in liters</t>
  </si>
  <si>
    <t xml:space="preserve">Maderas 11 de golf</t>
  </si>
  <si>
    <t xml:space="preserve">Maderas 13 de golf</t>
  </si>
  <si>
    <t xml:space="preserve">Maderas 15 de golf</t>
  </si>
  <si>
    <t xml:space="preserve">Maderas 2 de golf</t>
  </si>
  <si>
    <t xml:space="preserve">Maderas 3 de golf</t>
  </si>
  <si>
    <t xml:space="preserve">Maderas 4 de golf</t>
  </si>
  <si>
    <t xml:space="preserve">Maderas 5 de golf</t>
  </si>
  <si>
    <t xml:space="preserve">Maderas 7 de golf</t>
  </si>
  <si>
    <t xml:space="preserve">Maderas 9 de golf</t>
  </si>
  <si>
    <t xml:space="preserve">Maderas de golf</t>
  </si>
  <si>
    <t xml:space="preserve">Maillots de ciclismo para hombre</t>
  </si>
  <si>
    <t xml:space="preserve">Maillots de ciclismo para mujer</t>
  </si>
  <si>
    <t xml:space="preserve">Maillots de ciclismo para niña</t>
  </si>
  <si>
    <t xml:space="preserve">Maillots de ciclismo para niño</t>
  </si>
  <si>
    <t xml:space="preserve">Maillots de danza para hombre</t>
  </si>
  <si>
    <t xml:space="preserve">Maillots de danza para mujer</t>
  </si>
  <si>
    <t xml:space="preserve">Maillots de danza para niña</t>
  </si>
  <si>
    <t xml:space="preserve">Maillots de danza para niño</t>
  </si>
  <si>
    <t xml:space="preserve">Maillots de gimnasia para hombre</t>
  </si>
  <si>
    <t xml:space="preserve">Maillots de gimnasia para mujer</t>
  </si>
  <si>
    <t xml:space="preserve">Maillots de gimnasia para niña</t>
  </si>
  <si>
    <t xml:space="preserve">Maillots de gimnasia para niño</t>
  </si>
  <si>
    <t xml:space="preserve">Maletines para fans</t>
  </si>
  <si>
    <t xml:space="preserve">Mallas y bodies de fitness para hombre</t>
  </si>
  <si>
    <t xml:space="preserve">Mallas y bodies de fitness para mujer</t>
  </si>
  <si>
    <t xml:space="preserve">Mallas y bodies de fitness para niña</t>
  </si>
  <si>
    <t xml:space="preserve">Mallas y bodies de fitness para niño</t>
  </si>
  <si>
    <t xml:space="preserve">Mallas y bodies de pesca para hombre</t>
  </si>
  <si>
    <t xml:space="preserve">Mallas y bodies de pesca para mujer</t>
  </si>
  <si>
    <t xml:space="preserve">Mallas y bodies de pesca para niña</t>
  </si>
  <si>
    <t xml:space="preserve">Mallas y bodies de pesca para niño</t>
  </si>
  <si>
    <t xml:space="preserve">Manguitos de ciclismo para hombre</t>
  </si>
  <si>
    <t xml:space="preserve">Manguitos de ciclismo para mujer</t>
  </si>
  <si>
    <t xml:space="preserve">Manguitos de ciclismo para niña</t>
  </si>
  <si>
    <t xml:space="preserve">Manguitos de ciclismo para niño</t>
  </si>
  <si>
    <t xml:space="preserve">Manguitos de compresión para running</t>
  </si>
  <si>
    <t xml:space="preserve">Mantas de exterior para fans</t>
  </si>
  <si>
    <t xml:space="preserve">Mantas para fans</t>
  </si>
  <si>
    <t xml:space="preserve">Marcos atornillables para fans</t>
  </si>
  <si>
    <t xml:space="preserve">Marcos de matrícula para fans</t>
  </si>
  <si>
    <t xml:space="preserve">Marcos para fans</t>
  </si>
  <si>
    <t xml:space="preserve">Marsupios portabebé</t>
  </si>
  <si>
    <t xml:space="preserve">Medias de ciclismo para hombre</t>
  </si>
  <si>
    <t xml:space="preserve">Medias de ciclismo para mujer</t>
  </si>
  <si>
    <t xml:space="preserve">Medias de ciclismo para niña</t>
  </si>
  <si>
    <t xml:space="preserve">Medias de ciclismo para niño</t>
  </si>
  <si>
    <t xml:space="preserve">Medias de escalada para hombre</t>
  </si>
  <si>
    <t xml:space="preserve">Medias de escalada para mujer</t>
  </si>
  <si>
    <t xml:space="preserve">Medias de escalada para niña</t>
  </si>
  <si>
    <t xml:space="preserve">Medias de escalada para niño</t>
  </si>
  <si>
    <t xml:space="preserve">Medias de running para hombre</t>
  </si>
  <si>
    <t xml:space="preserve">Medias de running para mujer</t>
  </si>
  <si>
    <t xml:space="preserve">Medias de running para niña</t>
  </si>
  <si>
    <t xml:space="preserve">Medias de running para niño</t>
  </si>
  <si>
    <t xml:space="preserve">Mochilas de marcha</t>
  </si>
  <si>
    <t xml:space="preserve">Mochilas para fans</t>
  </si>
  <si>
    <t xml:space="preserve">Mochilas portabebé</t>
  </si>
  <si>
    <t xml:space="preserve">Mochilas y bolsas</t>
  </si>
  <si>
    <t xml:space="preserve">Monederos para fans</t>
  </si>
  <si>
    <t xml:space="preserve">Monociclos</t>
  </si>
  <si>
    <t xml:space="preserve">Monos de danza para mujer</t>
  </si>
  <si>
    <t xml:space="preserve">Monos de danza para niña</t>
  </si>
  <si>
    <t xml:space="preserve">Monos de gimnasia para hombre</t>
  </si>
  <si>
    <t xml:space="preserve">Monos de gimnasia para mujer</t>
  </si>
  <si>
    <t xml:space="preserve">Monos de gimnasia para niña</t>
  </si>
  <si>
    <t xml:space="preserve">Monos de gimnasia para niño</t>
  </si>
  <si>
    <t xml:space="preserve">Muebles para fans</t>
  </si>
  <si>
    <t xml:space="preserve">Muñequeras de balonmano para hombre</t>
  </si>
  <si>
    <t xml:space="preserve">Muñequeras de balonmano para mujer</t>
  </si>
  <si>
    <t xml:space="preserve">Muñequeras de balonmano para niña</t>
  </si>
  <si>
    <t xml:space="preserve">Muñequeras de balonmano para niño</t>
  </si>
  <si>
    <t xml:space="preserve">Muñequeras de bádminton para hombre</t>
  </si>
  <si>
    <t xml:space="preserve">Muñequeras de bádminton para mujer</t>
  </si>
  <si>
    <t xml:space="preserve">Muñequeras de bádminton para niña</t>
  </si>
  <si>
    <t xml:space="preserve">Muñequeras de bádminton para niño</t>
  </si>
  <si>
    <t xml:space="preserve">Muñequeras de fitness para hombre</t>
  </si>
  <si>
    <t xml:space="preserve">Muñequeras de fitness para mujer</t>
  </si>
  <si>
    <t xml:space="preserve">Muñequeras de fitness para niña</t>
  </si>
  <si>
    <t xml:space="preserve">Muñequeras de fitness para niño</t>
  </si>
  <si>
    <t xml:space="preserve">Muñequeras de running para hombre</t>
  </si>
  <si>
    <t xml:space="preserve">Muñequeras de running para mujer</t>
  </si>
  <si>
    <t xml:space="preserve">Muñequeras de running para niña</t>
  </si>
  <si>
    <t xml:space="preserve">Muñequeras de running para niño</t>
  </si>
  <si>
    <t xml:space="preserve">Muñequeras de squash para hombre</t>
  </si>
  <si>
    <t xml:space="preserve">Muñequeras de squash para mujer</t>
  </si>
  <si>
    <t xml:space="preserve">Muñequeras de squash para niña</t>
  </si>
  <si>
    <t xml:space="preserve">Muñequeras de squash para niño</t>
  </si>
  <si>
    <t xml:space="preserve">Muñequeras de tenis para hombre</t>
  </si>
  <si>
    <t xml:space="preserve">Muñequeras de tenis para mujer</t>
  </si>
  <si>
    <t xml:space="preserve">Muñequeras de tenis para niña</t>
  </si>
  <si>
    <t xml:space="preserve">Muñequeras de tenis para niño</t>
  </si>
  <si>
    <t xml:space="preserve">Navajas suizas y multiherramientas</t>
  </si>
  <si>
    <t xml:space="preserve">Piezas</t>
  </si>
  <si>
    <t xml:space="preserve">number_of_pieces</t>
  </si>
  <si>
    <t xml:space="preserve">Tamaño</t>
  </si>
  <si>
    <t xml:space="preserve">Organizadores de escritorio para fans</t>
  </si>
  <si>
    <t xml:space="preserve">Packs de souvenirs para fans</t>
  </si>
  <si>
    <t xml:space="preserve">Palos de golf</t>
  </si>
  <si>
    <t xml:space="preserve">Palos de golf híbridos</t>
  </si>
  <si>
    <t xml:space="preserve">Palos especiales de golf</t>
  </si>
  <si>
    <t xml:space="preserve">Pantalones cortos de acampada y marcha para hombre</t>
  </si>
  <si>
    <t xml:space="preserve">Pantalones cortos de acampada y marcha para mujer</t>
  </si>
  <si>
    <t xml:space="preserve">Pantalones cortos de acampada y marcha para niña</t>
  </si>
  <si>
    <t xml:space="preserve">Pantalones cortos de acampada y marcha para niño</t>
  </si>
  <si>
    <t xml:space="preserve">Pantalones cortos de atletismo para hombre</t>
  </si>
  <si>
    <t xml:space="preserve">Pantalones cortos de atletismo para mujer</t>
  </si>
  <si>
    <t xml:space="preserve">Pantalones cortos de atletismo para niña</t>
  </si>
  <si>
    <t xml:space="preserve">Pantalones cortos de atletismo para niño</t>
  </si>
  <si>
    <t xml:space="preserve">Pantalones cortos de baloncesto para hombre</t>
  </si>
  <si>
    <t xml:space="preserve">Pantalones cortos de baloncesto para mujer</t>
  </si>
  <si>
    <t xml:space="preserve">Pantalones cortos de baloncesto para niña</t>
  </si>
  <si>
    <t xml:space="preserve">Pantalones cortos de baloncesto para niño</t>
  </si>
  <si>
    <t xml:space="preserve">Pantalones cortos de balonmano para hombre</t>
  </si>
  <si>
    <t xml:space="preserve">Pantalones cortos de balonmano para mujer</t>
  </si>
  <si>
    <t xml:space="preserve">Pantalones cortos de balonmano para niña</t>
  </si>
  <si>
    <t xml:space="preserve">Pantalones cortos de balonmano para niño</t>
  </si>
  <si>
    <t xml:space="preserve">Pantalones cortos de bádminton para hombre</t>
  </si>
  <si>
    <t xml:space="preserve">Pantalones cortos de bádminton para mujer</t>
  </si>
  <si>
    <t xml:space="preserve">Pantalones cortos de bádminton para niña</t>
  </si>
  <si>
    <t xml:space="preserve">Pantalones cortos de bádminton para niño</t>
  </si>
  <si>
    <t xml:space="preserve">Pantalones cortos de béisbol para hombre</t>
  </si>
  <si>
    <t xml:space="preserve">Pantalones cortos de béisbol para mujer</t>
  </si>
  <si>
    <t xml:space="preserve">Pantalones cortos de béisbol para niña</t>
  </si>
  <si>
    <t xml:space="preserve">Pantalones cortos de béisbol para niño</t>
  </si>
  <si>
    <t xml:space="preserve">Pantalones cortos de cheerleading y animación para mujer</t>
  </si>
  <si>
    <t xml:space="preserve">Pantalones cortos de cheerleading y animación para niña</t>
  </si>
  <si>
    <t xml:space="preserve">Pantalones cortos de ciclismo para hombre</t>
  </si>
  <si>
    <t xml:space="preserve">Pantalones cortos de ciclismo para mujer</t>
  </si>
  <si>
    <t xml:space="preserve">Pantalones cortos de ciclismo para niña</t>
  </si>
  <si>
    <t xml:space="preserve">Pantalones cortos de ciclismo para niño</t>
  </si>
  <si>
    <t xml:space="preserve">Pantalones cortos de danza para hombre</t>
  </si>
  <si>
    <t xml:space="preserve">Pantalones cortos de danza para mujer</t>
  </si>
  <si>
    <t xml:space="preserve">Pantalones cortos de danza para niña</t>
  </si>
  <si>
    <t xml:space="preserve">Pantalones cortos de danza para niño</t>
  </si>
  <si>
    <t xml:space="preserve">Pantalones cortos de escalada para hombre</t>
  </si>
  <si>
    <t xml:space="preserve">Pantalones cortos de escalada para mujer</t>
  </si>
  <si>
    <t xml:space="preserve">Pantalones cortos de escalada para niño</t>
  </si>
  <si>
    <t xml:space="preserve">Pantalones cortos de fitness para hombre</t>
  </si>
  <si>
    <t xml:space="preserve">Pantalones cortos de fitness para mujer</t>
  </si>
  <si>
    <t xml:space="preserve">Pantalones cortos de fitness para niña</t>
  </si>
  <si>
    <t xml:space="preserve">Pantalones cortos de fitness para niño</t>
  </si>
  <si>
    <t xml:space="preserve">Pantalones cortos de fútbol para hombre</t>
  </si>
  <si>
    <t xml:space="preserve">Pantalones cortos de fútbol para mujer</t>
  </si>
  <si>
    <t xml:space="preserve">Pantalones cortos de fútbol para niña</t>
  </si>
  <si>
    <t xml:space="preserve">Pantalones cortos de fútbol para niño</t>
  </si>
  <si>
    <t xml:space="preserve">Pantalones cortos de golf para hombre</t>
  </si>
  <si>
    <t xml:space="preserve">Pantalones cortos de golf para mujer</t>
  </si>
  <si>
    <t xml:space="preserve">Pantalones cortos de golf para niña</t>
  </si>
  <si>
    <t xml:space="preserve">Pantalones cortos de golf para niño</t>
  </si>
  <si>
    <t xml:space="preserve">Pantalones cortos de hockey sobre hierba para hombre</t>
  </si>
  <si>
    <t xml:space="preserve">Pantalones cortos de hockey sobre hierba para mujer</t>
  </si>
  <si>
    <t xml:space="preserve">Pantalones cortos de hockey sobre hierba para niña</t>
  </si>
  <si>
    <t xml:space="preserve">Pantalones cortos de hockey sobre hierba para niño</t>
  </si>
  <si>
    <t xml:space="preserve">Pantalones cortos de ping pong para hombre</t>
  </si>
  <si>
    <t xml:space="preserve">Pantalones cortos de ping pong para mujer</t>
  </si>
  <si>
    <t xml:space="preserve">Pantalones cortos de ping pong para niña</t>
  </si>
  <si>
    <t xml:space="preserve">Pantalones cortos de ping pong para niño</t>
  </si>
  <si>
    <t xml:space="preserve">Pantalones cortos de portero de fútbol para niña</t>
  </si>
  <si>
    <t xml:space="preserve">Pantalones cortos de portero de fútbol para niño</t>
  </si>
  <si>
    <t xml:space="preserve">Pantalones cortos de portero para fútbol para hombre</t>
  </si>
  <si>
    <t xml:space="preserve">Pantalones cortos de rugby para hombre</t>
  </si>
  <si>
    <t xml:space="preserve">Pantalones cortos de rugby para mujer</t>
  </si>
  <si>
    <t xml:space="preserve">Pantalones cortos de rugby para niña</t>
  </si>
  <si>
    <t xml:space="preserve">Pantalones cortos de rugby para niño</t>
  </si>
  <si>
    <t xml:space="preserve">Pantalones cortos de running para hombre</t>
  </si>
  <si>
    <t xml:space="preserve">Pantalones cortos de running para mujer</t>
  </si>
  <si>
    <t xml:space="preserve">Pantalones cortos de running para niña</t>
  </si>
  <si>
    <t xml:space="preserve">Pantalones cortos de running para niño</t>
  </si>
  <si>
    <t xml:space="preserve">Pantalones cortos de squash para hombre</t>
  </si>
  <si>
    <t xml:space="preserve">Pantalones cortos de squash para mujer</t>
  </si>
  <si>
    <t xml:space="preserve">Pantalones cortos de squash para niña</t>
  </si>
  <si>
    <t xml:space="preserve">Pantalones cortos de squash para niño</t>
  </si>
  <si>
    <t xml:space="preserve">Pantalones cortos de tenis para hombre</t>
  </si>
  <si>
    <t xml:space="preserve">Pantalones cortos de tenis para mujer</t>
  </si>
  <si>
    <t xml:space="preserve">Pantalones cortos de tenis para niña</t>
  </si>
  <si>
    <t xml:space="preserve">Pantalones cortos de tenis para niño</t>
  </si>
  <si>
    <t xml:space="preserve">Pantalones cortos de voleibol para hombre</t>
  </si>
  <si>
    <t xml:space="preserve">Pantalones cortos de voleibol para mujer</t>
  </si>
  <si>
    <t xml:space="preserve">Pantalones cortos de voleibol para niña</t>
  </si>
  <si>
    <t xml:space="preserve">Pantalones cortos de voleibol para niño</t>
  </si>
  <si>
    <t xml:space="preserve">Pantalones cortos de yoga para hombre</t>
  </si>
  <si>
    <t xml:space="preserve">Pantalones cortos de yoga para mujer</t>
  </si>
  <si>
    <t xml:space="preserve">Pantalones cortos de yoga para niña</t>
  </si>
  <si>
    <t xml:space="preserve">Pantalones cortos de yoga para niño</t>
  </si>
  <si>
    <t xml:space="preserve">Pantalones cortos deportivos para hombre</t>
  </si>
  <si>
    <t xml:space="preserve">Pantalones cortos deportivos para mujer</t>
  </si>
  <si>
    <t xml:space="preserve">Pantalones cortos deportivos para niña</t>
  </si>
  <si>
    <t xml:space="preserve">Pantalones cortos deportivos para niño</t>
  </si>
  <si>
    <t xml:space="preserve">Pantalones cortos para hombre de balonmano americano</t>
  </si>
  <si>
    <t xml:space="preserve">Pantalones cortos para mujer de balonmano americano</t>
  </si>
  <si>
    <t xml:space="preserve">Pantalones cortos para niña de balonmano americano</t>
  </si>
  <si>
    <t xml:space="preserve">Pantalones cortos para niño de balonmano americano</t>
  </si>
  <si>
    <t xml:space="preserve">Pantalones de acampada y marcha para hombre</t>
  </si>
  <si>
    <t xml:space="preserve">Pantalones de acampada y marcha para mujer</t>
  </si>
  <si>
    <t xml:space="preserve">Pantalones de acampada y marcha para niña</t>
  </si>
  <si>
    <t xml:space="preserve">Pantalones de acampada y marcha para niño</t>
  </si>
  <si>
    <t xml:space="preserve">Pantalones de artes marciales para hombre</t>
  </si>
  <si>
    <t xml:space="preserve">Pantalones de artes marciales para mujer</t>
  </si>
  <si>
    <t xml:space="preserve">Pantalones de artes marciales para niña</t>
  </si>
  <si>
    <t xml:space="preserve">Pantalones de artes marciales para niño</t>
  </si>
  <si>
    <t xml:space="preserve">Pantalones de boxeo para hombre</t>
  </si>
  <si>
    <t xml:space="preserve">Pantalones de boxeo para mujer</t>
  </si>
  <si>
    <t xml:space="preserve">Pantalones de boxeo para niña</t>
  </si>
  <si>
    <t xml:space="preserve">Pantalones de boxeo para niño</t>
  </si>
  <si>
    <t xml:space="preserve">Pantalones de béisbol para hombre</t>
  </si>
  <si>
    <t xml:space="preserve">Pantalones de béisbol para mujer</t>
  </si>
  <si>
    <t xml:space="preserve">Pantalones de béisbol para niña</t>
  </si>
  <si>
    <t xml:space="preserve">Pantalones de béisbol para niño</t>
  </si>
  <si>
    <t xml:space="preserve">Pantalones de caza para hombre</t>
  </si>
  <si>
    <t xml:space="preserve">Pantalones de caza para mujer</t>
  </si>
  <si>
    <t xml:space="preserve">Pantalones de caza para niña</t>
  </si>
  <si>
    <t xml:space="preserve">Pantalones de caza para niño</t>
  </si>
  <si>
    <t xml:space="preserve">Pantalones de ciclismo para hombre</t>
  </si>
  <si>
    <t xml:space="preserve">Pantalones de ciclismo para mujer</t>
  </si>
  <si>
    <t xml:space="preserve">Pantalones de ciclismo para niña</t>
  </si>
  <si>
    <t xml:space="preserve">Pantalones de ciclismo para niño</t>
  </si>
  <si>
    <t xml:space="preserve">Pantalones de compresión de running para hombre</t>
  </si>
  <si>
    <t xml:space="preserve">Pantalones de compresión de running para mujer</t>
  </si>
  <si>
    <t xml:space="preserve">Pantalones de compresión de running para niña</t>
  </si>
  <si>
    <t xml:space="preserve">Pantalones de compresión de running para niño</t>
  </si>
  <si>
    <t xml:space="preserve">Pantalones de críquet para hombre</t>
  </si>
  <si>
    <t xml:space="preserve">Pantalones de críquet para mujer</t>
  </si>
  <si>
    <t xml:space="preserve">Pantalones de críquet para niña</t>
  </si>
  <si>
    <t xml:space="preserve">Pantalones de críquet para niño</t>
  </si>
  <si>
    <t xml:space="preserve">Pantalones de danza para hombre</t>
  </si>
  <si>
    <t xml:space="preserve">Pantalones de danza para mujer</t>
  </si>
  <si>
    <t xml:space="preserve">Pantalones de danza para niña</t>
  </si>
  <si>
    <t xml:space="preserve">Pantalones de danza para niño</t>
  </si>
  <si>
    <t xml:space="preserve">Pantalones de deporte para bebé niña</t>
  </si>
  <si>
    <t xml:space="preserve">Pantalones de deporte para bebé niño</t>
  </si>
  <si>
    <t xml:space="preserve">Pantalones de escalada para hombre</t>
  </si>
  <si>
    <t xml:space="preserve">Pantalones de escalada para mujer</t>
  </si>
  <si>
    <t xml:space="preserve">Pantalones de escalada para niña</t>
  </si>
  <si>
    <t xml:space="preserve">Pantalones de escalada para niño</t>
  </si>
  <si>
    <t xml:space="preserve">Pantalones de fitness para hombre</t>
  </si>
  <si>
    <t xml:space="preserve">Pantalones de fitness para mujer</t>
  </si>
  <si>
    <t xml:space="preserve">Pantalones de fitness para niña</t>
  </si>
  <si>
    <t xml:space="preserve">Pantalones de fitness para niño</t>
  </si>
  <si>
    <t xml:space="preserve">Pantalones de fútbol para hombre</t>
  </si>
  <si>
    <t xml:space="preserve">Pantalones de fútbol para mujer</t>
  </si>
  <si>
    <t xml:space="preserve">Pantalones de fútbol para niña</t>
  </si>
  <si>
    <t xml:space="preserve">Pantalones de fútbol para niño</t>
  </si>
  <si>
    <t xml:space="preserve">Pantalones de golf para hombre</t>
  </si>
  <si>
    <t xml:space="preserve">Pantalones de golf para mujer</t>
  </si>
  <si>
    <t xml:space="preserve">Pantalones de golf para niña</t>
  </si>
  <si>
    <t xml:space="preserve">Pantalones de golf para niño</t>
  </si>
  <si>
    <t xml:space="preserve">Pantalones de hípica para hombre</t>
  </si>
  <si>
    <t xml:space="preserve">Pantalones de hípica para mujer</t>
  </si>
  <si>
    <t xml:space="preserve">Pantalones de hípica para niña</t>
  </si>
  <si>
    <t xml:space="preserve">Pantalones de hípica para niño</t>
  </si>
  <si>
    <t xml:space="preserve">Pantalones de lluvia para acampada y marcha para hombre</t>
  </si>
  <si>
    <t xml:space="preserve">Pantalones de lluvia para acampada y marcha para mujer</t>
  </si>
  <si>
    <t xml:space="preserve">Pantalones de lluvia para acampada y marcha para niña</t>
  </si>
  <si>
    <t xml:space="preserve">Pantalones de lluvia para acampada y marcha para niño</t>
  </si>
  <si>
    <t xml:space="preserve">Pantalones de lluvia para caza para hombre</t>
  </si>
  <si>
    <t xml:space="preserve">Pantalones de lluvia para caza para mujer</t>
  </si>
  <si>
    <t xml:space="preserve">Pantalones de lluvia para caza para niña</t>
  </si>
  <si>
    <t xml:space="preserve">Pantalones de lluvia para caza para niño</t>
  </si>
  <si>
    <t xml:space="preserve">Pantalones de lluvia para ciclismo para hombre</t>
  </si>
  <si>
    <t xml:space="preserve">Pantalones de lluvia para ciclismo para mujer</t>
  </si>
  <si>
    <t xml:space="preserve">Pantalones de lluvia para ciclismo para niña</t>
  </si>
  <si>
    <t xml:space="preserve">Pantalones de lluvia para ciclismo para niño</t>
  </si>
  <si>
    <t xml:space="preserve">Pantalones de lluvia para pesca para hombre</t>
  </si>
  <si>
    <t xml:space="preserve">Pantalones de lluvia para pesca para mujer</t>
  </si>
  <si>
    <t xml:space="preserve">Pantalones de lluvia para pesca para niña</t>
  </si>
  <si>
    <t xml:space="preserve">Pantalones de lluvia para pesca para niño</t>
  </si>
  <si>
    <t xml:space="preserve">Pantalones de pesca para hombre</t>
  </si>
  <si>
    <t xml:space="preserve">Pantalones de pesca para mujer</t>
  </si>
  <si>
    <t xml:space="preserve">Pantalones de pesca para niña</t>
  </si>
  <si>
    <t xml:space="preserve">Pantalones de pesca para niño</t>
  </si>
  <si>
    <t xml:space="preserve">Pantalones de portero de fútbol para mujer</t>
  </si>
  <si>
    <t xml:space="preserve">Pantalones de running para hombre</t>
  </si>
  <si>
    <t xml:space="preserve">Pantalones de running para mujer</t>
  </si>
  <si>
    <t xml:space="preserve">Pantalones de running para niña</t>
  </si>
  <si>
    <t xml:space="preserve">Pantalones de running para niño</t>
  </si>
  <si>
    <t xml:space="preserve">Pantalones de tenis para hombre</t>
  </si>
  <si>
    <t xml:space="preserve">Pantalones de tenis para mujer</t>
  </si>
  <si>
    <t xml:space="preserve">Pantalones de tenis para niña</t>
  </si>
  <si>
    <t xml:space="preserve">Pantalones de tenis para niño</t>
  </si>
  <si>
    <t xml:space="preserve">Pantalones de trajes de artes marciales para hombre</t>
  </si>
  <si>
    <t xml:space="preserve">Pantalones de trajes de artes marciales para mujer</t>
  </si>
  <si>
    <t xml:space="preserve">Pantalones de trajes de artes marciales para niña</t>
  </si>
  <si>
    <t xml:space="preserve">Pantalones de trajes de artes marciales para niño</t>
  </si>
  <si>
    <t xml:space="preserve">Pantalones de voleibol para hombre</t>
  </si>
  <si>
    <t xml:space="preserve">Pantalones de voleibol para mujer</t>
  </si>
  <si>
    <t xml:space="preserve">Pantalones de voleibol para niña</t>
  </si>
  <si>
    <t xml:space="preserve">Pantalones de voleibol para niño</t>
  </si>
  <si>
    <t xml:space="preserve">Pantalones de yoga para hombre</t>
  </si>
  <si>
    <t xml:space="preserve">Pantalones de yoga para mujer</t>
  </si>
  <si>
    <t xml:space="preserve">Pantalones de yoga para niña</t>
  </si>
  <si>
    <t xml:space="preserve">Pantalones de yoga para niño</t>
  </si>
  <si>
    <t xml:space="preserve">Pantalones deportivos para hombre</t>
  </si>
  <si>
    <t xml:space="preserve">Pantalones deportivos para mujer</t>
  </si>
  <si>
    <t xml:space="preserve">Pantalones deportivos para niña</t>
  </si>
  <si>
    <t xml:space="preserve">Pantalones deportivos para niño</t>
  </si>
  <si>
    <t xml:space="preserve">Pantalones para hombre de fútbol americano</t>
  </si>
  <si>
    <t xml:space="preserve">Pantalones para mujer de fútbol americano</t>
  </si>
  <si>
    <t xml:space="preserve">Pantalones para niña de fútbol americano</t>
  </si>
  <si>
    <t xml:space="preserve">Pantalones para niño de fútbol americano</t>
  </si>
  <si>
    <t xml:space="preserve">Pantalones pirata de ciclismo para hombre</t>
  </si>
  <si>
    <t xml:space="preserve">Pantalones pirata de ciclismo para mujer</t>
  </si>
  <si>
    <t xml:space="preserve">Pantalones pirata de ciclismo para niña</t>
  </si>
  <si>
    <t xml:space="preserve">Pantalones pirata de ciclismo para niño</t>
  </si>
  <si>
    <t xml:space="preserve">Pantalones pirata de escalada para hombre</t>
  </si>
  <si>
    <t xml:space="preserve">Pantalones pirata de escalada para mujer</t>
  </si>
  <si>
    <t xml:space="preserve">Pantalones pirata de escalada para niña</t>
  </si>
  <si>
    <t xml:space="preserve">Pantalones pirata de escalada para niño</t>
  </si>
  <si>
    <t xml:space="preserve">Pantalones pirata de fitness para mujer</t>
  </si>
  <si>
    <t xml:space="preserve">Pantalones pirata de fitness para niña</t>
  </si>
  <si>
    <t xml:space="preserve">Pantalones pirata de running para hombre</t>
  </si>
  <si>
    <t xml:space="preserve">Pantalones pirata de running para mujer</t>
  </si>
  <si>
    <t xml:space="preserve">Pantalones pirata de running para niña</t>
  </si>
  <si>
    <t xml:space="preserve">Pantalones pirata de running para niño</t>
  </si>
  <si>
    <t xml:space="preserve">Papel de envolver para fans</t>
  </si>
  <si>
    <t xml:space="preserve">Papeleras para fans</t>
  </si>
  <si>
    <t xml:space="preserve">Paraguas para fans</t>
  </si>
  <si>
    <t xml:space="preserve">Parasoles para fans</t>
  </si>
  <si>
    <t xml:space="preserve">Partes de arriba de artes marciales para hombre</t>
  </si>
  <si>
    <t xml:space="preserve">Partes de arriba de artes marciales para mujer</t>
  </si>
  <si>
    <t xml:space="preserve">Partes de arriba de artes marciales para niña</t>
  </si>
  <si>
    <t xml:space="preserve">Partes de arriba de artes marciales para niño</t>
  </si>
  <si>
    <t xml:space="preserve">Partes de arriba de trajes de artes marciales para hombre</t>
  </si>
  <si>
    <t xml:space="preserve">Partes de arriba de trajes de artes marciales para mujer</t>
  </si>
  <si>
    <t xml:space="preserve">Partes de arriba de trajes de artes marciales para niña</t>
  </si>
  <si>
    <t xml:space="preserve">Partes de arriba de trajes de artes marciales para niño</t>
  </si>
  <si>
    <t xml:space="preserve">Pasamontañas para hombre</t>
  </si>
  <si>
    <t xml:space="preserve">Pasamontañas para mujer</t>
  </si>
  <si>
    <t xml:space="preserve">Pasamontañas para niña</t>
  </si>
  <si>
    <t xml:space="preserve">Pasamontañas para niño</t>
  </si>
  <si>
    <t xml:space="preserve">Patines en línea</t>
  </si>
  <si>
    <t xml:space="preserve">Pegatinas de pared y murales para fans</t>
  </si>
  <si>
    <t xml:space="preserve">Pelotas de béisbol firmadas para fans</t>
  </si>
  <si>
    <t xml:space="preserve">Pelotas de rugby</t>
  </si>
  <si>
    <t xml:space="preserve">Pendientes para fans</t>
  </si>
  <si>
    <t xml:space="preserve">Pequeño electrodoméstico para fans</t>
  </si>
  <si>
    <t xml:space="preserve">Pesos</t>
  </si>
  <si>
    <t xml:space="preserve">Pines para fans</t>
  </si>
  <si>
    <t xml:space="preserve">Pinturas para fans</t>
  </si>
  <si>
    <t xml:space="preserve">Pisapapeles para fans</t>
  </si>
  <si>
    <t xml:space="preserve">Pitching wedges de golf</t>
  </si>
  <si>
    <t xml:space="preserve">Polainas de acampada y marcha para hombre</t>
  </si>
  <si>
    <t xml:space="preserve">Polainas de acampada y marcha para mujer</t>
  </si>
  <si>
    <t xml:space="preserve">Polainas de acampada y marcha para niña</t>
  </si>
  <si>
    <t xml:space="preserve">Polainas de acampada y marcha para niño</t>
  </si>
  <si>
    <t xml:space="preserve">Polos de acampada y marcha para hombre</t>
  </si>
  <si>
    <t xml:space="preserve">Polos de acampada y marcha para mujer</t>
  </si>
  <si>
    <t xml:space="preserve">Polos de acampada y marcha para niña</t>
  </si>
  <si>
    <t xml:space="preserve">Polos de acampada y marcha para niño</t>
  </si>
  <si>
    <t xml:space="preserve">Polos de bádminton para hombre</t>
  </si>
  <si>
    <t xml:space="preserve">Polos de bádminton para mujer</t>
  </si>
  <si>
    <t xml:space="preserve">Polos de bádminton para niña</t>
  </si>
  <si>
    <t xml:space="preserve">Polos de bádminton para niño</t>
  </si>
  <si>
    <t xml:space="preserve">Polos de críquet para hombre</t>
  </si>
  <si>
    <t xml:space="preserve">Polos de críquet para mujer</t>
  </si>
  <si>
    <t xml:space="preserve">Polos de críquet para niña</t>
  </si>
  <si>
    <t xml:space="preserve">Polos de críquet para niño</t>
  </si>
  <si>
    <t xml:space="preserve">Polos de golf para hombre</t>
  </si>
  <si>
    <t xml:space="preserve">Polos de golf para mujer</t>
  </si>
  <si>
    <t xml:space="preserve">Polos de golf para niña</t>
  </si>
  <si>
    <t xml:space="preserve">Polos de golf para niño</t>
  </si>
  <si>
    <t xml:space="preserve">Polos de ping pong para hombre</t>
  </si>
  <si>
    <t xml:space="preserve">Polos de ping pong para mujer</t>
  </si>
  <si>
    <t xml:space="preserve">Polos de ping pong para niña</t>
  </si>
  <si>
    <t xml:space="preserve">Polos de ping pong para niño</t>
  </si>
  <si>
    <t xml:space="preserve">Polos de squash para hombre</t>
  </si>
  <si>
    <t xml:space="preserve">Polos de squash para mujer</t>
  </si>
  <si>
    <t xml:space="preserve">Polos de squash para niña</t>
  </si>
  <si>
    <t xml:space="preserve">Polos de squash para niño</t>
  </si>
  <si>
    <t xml:space="preserve">Polos de tenis para hombre</t>
  </si>
  <si>
    <t xml:space="preserve">Polos de tenis para mujer</t>
  </si>
  <si>
    <t xml:space="preserve">Polos de tenis para niña</t>
  </si>
  <si>
    <t xml:space="preserve">Polos de tenis para niño</t>
  </si>
  <si>
    <t xml:space="preserve">Portabebés</t>
  </si>
  <si>
    <t xml:space="preserve">Portalibretas para fans</t>
  </si>
  <si>
    <t xml:space="preserve">Portalápices para fans</t>
  </si>
  <si>
    <t xml:space="preserve">Portapapeles para fans</t>
  </si>
  <si>
    <t xml:space="preserve">Posters e impresiones para fans</t>
  </si>
  <si>
    <t xml:space="preserve">Prendas interiores técnicas para hombre</t>
  </si>
  <si>
    <t xml:space="preserve">Prendas interiores técnicas para mujer</t>
  </si>
  <si>
    <t xml:space="preserve">Prendas interiores técnicas para niña</t>
  </si>
  <si>
    <t xml:space="preserve">Prendas interiores técnicas para niño</t>
  </si>
  <si>
    <t xml:space="preserve">Productos de baño para fans</t>
  </si>
  <si>
    <t xml:space="preserve">Productos de cocina y comedor para fans</t>
  </si>
  <si>
    <t xml:space="preserve">Productos de hogar para fans</t>
  </si>
  <si>
    <t xml:space="preserve">Productos de oficina para fans</t>
  </si>
  <si>
    <t xml:space="preserve">Productos para fans</t>
  </si>
  <si>
    <t xml:space="preserve">Programas de eventos pasados para fans</t>
  </si>
  <si>
    <t xml:space="preserve">Pulseras para fans</t>
  </si>
  <si>
    <t xml:space="preserve">Puntas de antena de coche para fans</t>
  </si>
  <si>
    <t xml:space="preserve">Putters de golf</t>
  </si>
  <si>
    <t xml:space="preserve">Putters de mazo para golf</t>
  </si>
  <si>
    <t xml:space="preserve">Putters de pala para golf</t>
  </si>
  <si>
    <t xml:space="preserve">Putters de peso perimetral para golf</t>
  </si>
  <si>
    <t xml:space="preserve">Relojes de cocina para fans</t>
  </si>
  <si>
    <t xml:space="preserve">Relojes para fans</t>
  </si>
  <si>
    <t xml:space="preserve">Respaldos para fans</t>
  </si>
  <si>
    <t xml:space="preserve">Riñoneras de marcha</t>
  </si>
  <si>
    <t xml:space="preserve">Ropa activa</t>
  </si>
  <si>
    <t xml:space="preserve">Ropa de acampada</t>
  </si>
  <si>
    <t xml:space="preserve">Ropa de acampada para hombre</t>
  </si>
  <si>
    <t xml:space="preserve">Ropa de acampada para mujer</t>
  </si>
  <si>
    <t xml:space="preserve">Ropa de acampada para niña</t>
  </si>
  <si>
    <t xml:space="preserve">Ropa de acampada para niño</t>
  </si>
  <si>
    <t xml:space="preserve">Ropa de artes marciales</t>
  </si>
  <si>
    <t xml:space="preserve">Ropa de artes marciales para hombre</t>
  </si>
  <si>
    <t xml:space="preserve">Ropa de artes marciales para mujer</t>
  </si>
  <si>
    <t xml:space="preserve">Ropa de artes marciales para niña</t>
  </si>
  <si>
    <t xml:space="preserve">Ropa de artes marciales para niño</t>
  </si>
  <si>
    <t xml:space="preserve">Ropa de atletismo para hombre</t>
  </si>
  <si>
    <t xml:space="preserve">Ropa de atletismo para mujer</t>
  </si>
  <si>
    <t xml:space="preserve">Ropa de atletismo para niña</t>
  </si>
  <si>
    <t xml:space="preserve">Ropa de atletismo para niño</t>
  </si>
  <si>
    <t xml:space="preserve">Ropa de baloncesto</t>
  </si>
  <si>
    <t xml:space="preserve">Ropa de baloncesto para hombre</t>
  </si>
  <si>
    <t xml:space="preserve">Ropa de baloncesto para mujer</t>
  </si>
  <si>
    <t xml:space="preserve">Ropa de baloncesto para niña</t>
  </si>
  <si>
    <t xml:space="preserve">Ropa de baloncesto para niño</t>
  </si>
  <si>
    <t xml:space="preserve">Ropa de balonmano americano</t>
  </si>
  <si>
    <t xml:space="preserve">Ropa de balonmano para hombre</t>
  </si>
  <si>
    <t xml:space="preserve">Ropa de balonmano para mujer</t>
  </si>
  <si>
    <t xml:space="preserve">Ropa de balonmano para niña</t>
  </si>
  <si>
    <t xml:space="preserve">Ropa de balonmano para niño</t>
  </si>
  <si>
    <t xml:space="preserve">Ropa de baño para hombre</t>
  </si>
  <si>
    <t xml:space="preserve">Ropa de baño para mujer</t>
  </si>
  <si>
    <t xml:space="preserve">Ropa de baño para niña</t>
  </si>
  <si>
    <t xml:space="preserve">Ropa de baño para niño</t>
  </si>
  <si>
    <t xml:space="preserve">Ropa de bolos</t>
  </si>
  <si>
    <t xml:space="preserve">Ropa de bolos para hombre</t>
  </si>
  <si>
    <t xml:space="preserve">Ropa de bolos para mujer</t>
  </si>
  <si>
    <t xml:space="preserve">Ropa de bolos para niña</t>
  </si>
  <si>
    <t xml:space="preserve">Ropa de bolos para niño</t>
  </si>
  <si>
    <t xml:space="preserve">Ropa de boxeo</t>
  </si>
  <si>
    <t xml:space="preserve">Ropa de boxeo para hombre</t>
  </si>
  <si>
    <t xml:space="preserve">Ropa de boxeo para mujer</t>
  </si>
  <si>
    <t xml:space="preserve">Ropa de boxeo para niña</t>
  </si>
  <si>
    <t xml:space="preserve">Ropa de boxeo para niño</t>
  </si>
  <si>
    <t xml:space="preserve">Ropa de bádminton</t>
  </si>
  <si>
    <t xml:space="preserve">Ropa de bádminton para hombre</t>
  </si>
  <si>
    <t xml:space="preserve">Ropa de bádminton para mujer</t>
  </si>
  <si>
    <t xml:space="preserve">Ropa de bádminton para niña</t>
  </si>
  <si>
    <t xml:space="preserve">Ropa de bádminton para niño</t>
  </si>
  <si>
    <t xml:space="preserve">Ropa de béisbol</t>
  </si>
  <si>
    <t xml:space="preserve">Ropa de béisbol para hombre</t>
  </si>
  <si>
    <t xml:space="preserve">Ropa de béisbol para mujer</t>
  </si>
  <si>
    <t xml:space="preserve">Ropa de béisbol para niña</t>
  </si>
  <si>
    <t xml:space="preserve">Ropa de béisbol para niño</t>
  </si>
  <si>
    <t xml:space="preserve">Ropa de cama para fans</t>
  </si>
  <si>
    <t xml:space="preserve">Ropa de caza</t>
  </si>
  <si>
    <t xml:space="preserve">Ropa de caza para hombre</t>
  </si>
  <si>
    <t xml:space="preserve">Ropa de caza para mujer</t>
  </si>
  <si>
    <t xml:space="preserve">Ropa de caza para niña</t>
  </si>
  <si>
    <t xml:space="preserve">Ropa de caza para niño</t>
  </si>
  <si>
    <t xml:space="preserve">Ropa de cheerleading y animación</t>
  </si>
  <si>
    <t xml:space="preserve">Ropa de cheerleading y animación para hombre</t>
  </si>
  <si>
    <t xml:space="preserve">Ropa de cheerleading y animación para mujer</t>
  </si>
  <si>
    <t xml:space="preserve">Ropa de cheerleading y animación para niña</t>
  </si>
  <si>
    <t xml:space="preserve">Ropa de cheerleading y animación para niño</t>
  </si>
  <si>
    <t xml:space="preserve">Ropa de ciclismo</t>
  </si>
  <si>
    <t xml:space="preserve">Ropa de ciclismo para hombre</t>
  </si>
  <si>
    <t xml:space="preserve">Ropa de ciclismo para mujer</t>
  </si>
  <si>
    <t xml:space="preserve">Ropa de ciclismo para niña</t>
  </si>
  <si>
    <t xml:space="preserve">Ropa de ciclismo para niño</t>
  </si>
  <si>
    <t xml:space="preserve">Ropa de compresión de running para hombre</t>
  </si>
  <si>
    <t xml:space="preserve">Ropa de compresión de running para mujer</t>
  </si>
  <si>
    <t xml:space="preserve">Ropa de compresión de running para niña</t>
  </si>
  <si>
    <t xml:space="preserve">Ropa de compresión de running para niño</t>
  </si>
  <si>
    <t xml:space="preserve">Ropa de críquet</t>
  </si>
  <si>
    <t xml:space="preserve">Ropa de danza</t>
  </si>
  <si>
    <t xml:space="preserve">Ropa de danza para hombre</t>
  </si>
  <si>
    <t xml:space="preserve">Ropa de danza para mujer</t>
  </si>
  <si>
    <t xml:space="preserve">Ropa de danza para niña</t>
  </si>
  <si>
    <t xml:space="preserve">Ropa de danza para niño</t>
  </si>
  <si>
    <t xml:space="preserve">Ropa de deporte para bebé niña</t>
  </si>
  <si>
    <t xml:space="preserve">Ropa de deporte para bebé niño</t>
  </si>
  <si>
    <t xml:space="preserve">Ropa de escalada</t>
  </si>
  <si>
    <t xml:space="preserve">Ropa de escalada para hombre</t>
  </si>
  <si>
    <t xml:space="preserve">Ropa de escalada para mujer</t>
  </si>
  <si>
    <t xml:space="preserve">Ropa de escalada para niña</t>
  </si>
  <si>
    <t xml:space="preserve">Ropa de escalada para niño</t>
  </si>
  <si>
    <t xml:space="preserve">Ropa de fitness</t>
  </si>
  <si>
    <t xml:space="preserve">Ropa de fitness para hombre</t>
  </si>
  <si>
    <t xml:space="preserve">Ropa de fitness para mujer</t>
  </si>
  <si>
    <t xml:space="preserve">Ropa de fitness para niña</t>
  </si>
  <si>
    <t xml:space="preserve">Ropa de fitness para niño</t>
  </si>
  <si>
    <t xml:space="preserve">Ropa de fútbol</t>
  </si>
  <si>
    <t xml:space="preserve">Ropa de fútbol americano</t>
  </si>
  <si>
    <t xml:space="preserve">Ropa de fútbol para hombre</t>
  </si>
  <si>
    <t xml:space="preserve">Ropa de fútbol para mujer</t>
  </si>
  <si>
    <t xml:space="preserve">Ropa de fútbol para niña</t>
  </si>
  <si>
    <t xml:space="preserve">Ropa de gimnasia</t>
  </si>
  <si>
    <t xml:space="preserve">Ropa de gimnasia para hombre</t>
  </si>
  <si>
    <t xml:space="preserve">Ropa de gimnasia para mujer</t>
  </si>
  <si>
    <t xml:space="preserve">Ropa de gimnasia para niña</t>
  </si>
  <si>
    <t xml:space="preserve">Ropa de gimnasia para niño</t>
  </si>
  <si>
    <t xml:space="preserve">Ropa de golf</t>
  </si>
  <si>
    <t xml:space="preserve">Ropa de golf para hombre</t>
  </si>
  <si>
    <t xml:space="preserve">Ropa de golf para mujer</t>
  </si>
  <si>
    <t xml:space="preserve">Ropa de golf para niña</t>
  </si>
  <si>
    <t xml:space="preserve">Ropa de hockey sobre hierba</t>
  </si>
  <si>
    <t xml:space="preserve">Ropa de hockey sobre hierba para hombre</t>
  </si>
  <si>
    <t xml:space="preserve">Ropa de hockey sobre hierba para mujer</t>
  </si>
  <si>
    <t xml:space="preserve">Ropa de hockey sobre hierba para niña</t>
  </si>
  <si>
    <t xml:space="preserve">Ropa de hockey sobre hierba para niño</t>
  </si>
  <si>
    <t xml:space="preserve">Ropa de hípica</t>
  </si>
  <si>
    <t xml:space="preserve">Ropa de hípica para hombre</t>
  </si>
  <si>
    <t xml:space="preserve">Ropa de hípica para mujer</t>
  </si>
  <si>
    <t xml:space="preserve">Ropa de hípica para niña</t>
  </si>
  <si>
    <t xml:space="preserve">Ropa de hípica para niño</t>
  </si>
  <si>
    <t xml:space="preserve">Ropa de paintball</t>
  </si>
  <si>
    <t xml:space="preserve">Ropa de pesca</t>
  </si>
  <si>
    <t xml:space="preserve">Ropa de pesca para hombre</t>
  </si>
  <si>
    <t xml:space="preserve">Ropa de pesca para mujer</t>
  </si>
  <si>
    <t xml:space="preserve">Ropa de pesca para niña</t>
  </si>
  <si>
    <t xml:space="preserve">Ropa de pesca para niño</t>
  </si>
  <si>
    <t xml:space="preserve">Ropa de ping pong para hombre</t>
  </si>
  <si>
    <t xml:space="preserve">Ropa de ping pong para mujer</t>
  </si>
  <si>
    <t xml:space="preserve">Ropa de ping pong para niña</t>
  </si>
  <si>
    <t xml:space="preserve">Ropa de ping pong para niño</t>
  </si>
  <si>
    <t xml:space="preserve">Ropa de punto deportiva para hombre</t>
  </si>
  <si>
    <t xml:space="preserve">Ropa de punto deportiva para mujer</t>
  </si>
  <si>
    <t xml:space="preserve">Ropa de punto deportiva para niña</t>
  </si>
  <si>
    <t xml:space="preserve">Ropa de punto deportiva para niño</t>
  </si>
  <si>
    <t xml:space="preserve">Ropa de rugby</t>
  </si>
  <si>
    <t xml:space="preserve">Ropa de rugby para hombre</t>
  </si>
  <si>
    <t xml:space="preserve">Ropa de rugby para mujer</t>
  </si>
  <si>
    <t xml:space="preserve">Ropa de rugby para niña</t>
  </si>
  <si>
    <t xml:space="preserve">Ropa de rugby para niño</t>
  </si>
  <si>
    <t xml:space="preserve">Ropa de running</t>
  </si>
  <si>
    <t xml:space="preserve">Ropa de running para hombre</t>
  </si>
  <si>
    <t xml:space="preserve">Ropa de running para mujer</t>
  </si>
  <si>
    <t xml:space="preserve">Ropa de running para niña</t>
  </si>
  <si>
    <t xml:space="preserve">Ropa de running para niño</t>
  </si>
  <si>
    <t xml:space="preserve">Ropa de squash para hombre</t>
  </si>
  <si>
    <t xml:space="preserve">Ropa de squash para mujer</t>
  </si>
  <si>
    <t xml:space="preserve">Ropa de squash para niña</t>
  </si>
  <si>
    <t xml:space="preserve">Ropa de squash para niño</t>
  </si>
  <si>
    <t xml:space="preserve">Ropa de tenis para hombre</t>
  </si>
  <si>
    <t xml:space="preserve">Ropa de tenis para mujer</t>
  </si>
  <si>
    <t xml:space="preserve">Ropa de tenis para niña</t>
  </si>
  <si>
    <t xml:space="preserve">Ropa de tenis para niño</t>
  </si>
  <si>
    <t xml:space="preserve">Ropa de voleibol para hombre</t>
  </si>
  <si>
    <t xml:space="preserve">Ropa de voleibol para mujer</t>
  </si>
  <si>
    <t xml:space="preserve">Ropa de voleibol para niña</t>
  </si>
  <si>
    <t xml:space="preserve">Ropa de voleibol para niño</t>
  </si>
  <si>
    <t xml:space="preserve">Ropa de yoga</t>
  </si>
  <si>
    <t xml:space="preserve">Ropa de yoga para hombre</t>
  </si>
  <si>
    <t xml:space="preserve">Ropa de yoga para mujer</t>
  </si>
  <si>
    <t xml:space="preserve">Ropa de yoga para niña</t>
  </si>
  <si>
    <t xml:space="preserve">Ropa de yoga para niño</t>
  </si>
  <si>
    <t xml:space="preserve">Ropa deportiva para hombre</t>
  </si>
  <si>
    <t xml:space="preserve">Ropa deportiva para mujer</t>
  </si>
  <si>
    <t xml:space="preserve">Ropa deportiva para niña</t>
  </si>
  <si>
    <t xml:space="preserve">Ropa deportiva para niño</t>
  </si>
  <si>
    <t xml:space="preserve">Ropa interior deportiva para hombre</t>
  </si>
  <si>
    <t xml:space="preserve">Ropa interior deportiva para mujer</t>
  </si>
  <si>
    <t xml:space="preserve">Ropa interior deportiva para niña</t>
  </si>
  <si>
    <t xml:space="preserve">Ropa interior deportiva para niño</t>
  </si>
  <si>
    <t xml:space="preserve">Ropa para atletismo</t>
  </si>
  <si>
    <t xml:space="preserve">Ropa para balonmano</t>
  </si>
  <si>
    <t xml:space="preserve">Ropa para deportes de raqueta</t>
  </si>
  <si>
    <t xml:space="preserve">Ropa para hombre de balonmano americano</t>
  </si>
  <si>
    <t xml:space="preserve">Ropa para hombre de críquet</t>
  </si>
  <si>
    <t xml:space="preserve">Ropa para hombre de fútbol americano</t>
  </si>
  <si>
    <t xml:space="preserve">Ropa para mujer de balonmano americano</t>
  </si>
  <si>
    <t xml:space="preserve">Ropa para mujer de críquet</t>
  </si>
  <si>
    <t xml:space="preserve">Ropa para mujer de fútbol americano</t>
  </si>
  <si>
    <t xml:space="preserve">Ropa para niña de balonmano americano</t>
  </si>
  <si>
    <t xml:space="preserve">Ropa para niña de críquet</t>
  </si>
  <si>
    <t xml:space="preserve">Ropa para niña de fútbol americano</t>
  </si>
  <si>
    <t xml:space="preserve">Ropa para niño de balonmano americano</t>
  </si>
  <si>
    <t xml:space="preserve">Ropa para niño de críquet</t>
  </si>
  <si>
    <t xml:space="preserve">Ropa para niño de fútbol</t>
  </si>
  <si>
    <t xml:space="preserve">Ropa para niño de fútbol americano</t>
  </si>
  <si>
    <t xml:space="preserve">Ropa para niño de golf</t>
  </si>
  <si>
    <t xml:space="preserve">Ropa para ping pong</t>
  </si>
  <si>
    <t xml:space="preserve">Ropa para squash</t>
  </si>
  <si>
    <t xml:space="preserve">Ropa para voleibol</t>
  </si>
  <si>
    <t xml:space="preserve">Ropa y accesorios para fans</t>
  </si>
  <si>
    <t xml:space="preserve">Saco de dormir momia</t>
  </si>
  <si>
    <t xml:space="preserve">Lado de la cremallera</t>
  </si>
  <si>
    <t xml:space="preserve">Longitud</t>
  </si>
  <si>
    <t xml:space="preserve">base_length</t>
  </si>
  <si>
    <t xml:space="preserve">fill_material_type</t>
  </si>
  <si>
    <t xml:space="preserve">Sacos de dormir para acampada</t>
  </si>
  <si>
    <t xml:space="preserve">Sacos de dormir rectangulares</t>
  </si>
  <si>
    <t xml:space="preserve">Sand wedges de golf</t>
  </si>
  <si>
    <t xml:space="preserve">Shorts y bermudas de baño para mujer</t>
  </si>
  <si>
    <t xml:space="preserve">Sillas de doma para hípica</t>
  </si>
  <si>
    <t xml:space="preserve">Tamaño de la silla</t>
  </si>
  <si>
    <t xml:space="preserve">Sillas de doma vaquera para hípica</t>
  </si>
  <si>
    <t xml:space="preserve">Sillas de hípica</t>
  </si>
  <si>
    <t xml:space="preserve">Sillas de oficina para fans</t>
  </si>
  <si>
    <t xml:space="preserve">Sillas de resistencia para hípica</t>
  </si>
  <si>
    <t xml:space="preserve">Sillas de salto para hípica</t>
  </si>
  <si>
    <t xml:space="preserve">Sillas de uso general para hípica</t>
  </si>
  <si>
    <t xml:space="preserve">Sillas para pony de hípica</t>
  </si>
  <si>
    <t xml:space="preserve">Sillines de bicicleta de carretera</t>
  </si>
  <si>
    <t xml:space="preserve">Sillines de bicicleta de montaña</t>
  </si>
  <si>
    <t xml:space="preserve">Sillines de bicicleta urbana</t>
  </si>
  <si>
    <t xml:space="preserve">Sillines para bicicletas</t>
  </si>
  <si>
    <t xml:space="preserve">Soft shell de acampada y marcha para hombre</t>
  </si>
  <si>
    <t xml:space="preserve">Soft shell de acampada y marcha para mujer</t>
  </si>
  <si>
    <t xml:space="preserve">Soft shell de acampada y marcha para niña</t>
  </si>
  <si>
    <t xml:space="preserve">Soft shell de acampada y marcha para niño</t>
  </si>
  <si>
    <t xml:space="preserve">Sombreros de acampada y marcha para hombre</t>
  </si>
  <si>
    <t xml:space="preserve">Sombreros de acampada y marcha para mujer</t>
  </si>
  <si>
    <t xml:space="preserve">Sombreros de acampada y marcha para niña</t>
  </si>
  <si>
    <t xml:space="preserve">Sombreros de acampada y marcha para niño</t>
  </si>
  <si>
    <t xml:space="preserve">Sombreros de caza para hombre</t>
  </si>
  <si>
    <t xml:space="preserve">Sombreros de caza para mujer</t>
  </si>
  <si>
    <t xml:space="preserve">Sombreros de caza para niña</t>
  </si>
  <si>
    <t xml:space="preserve">Sombreros de caza para niño</t>
  </si>
  <si>
    <t xml:space="preserve">Sombreros de ciclismo para hombre</t>
  </si>
  <si>
    <t xml:space="preserve">Sombreros de ciclismo para mujer</t>
  </si>
  <si>
    <t xml:space="preserve">Sombreros de ciclismo para niña</t>
  </si>
  <si>
    <t xml:space="preserve">Sombreros de ciclismo para niño</t>
  </si>
  <si>
    <t xml:space="preserve">Sombreros de críquet para hombre</t>
  </si>
  <si>
    <t xml:space="preserve">Sombreros de críquet para mujer</t>
  </si>
  <si>
    <t xml:space="preserve">Sombreros de críquet para niña</t>
  </si>
  <si>
    <t xml:space="preserve">Sombreros de críquet para niño</t>
  </si>
  <si>
    <t xml:space="preserve">Sombreros de pesca para hombre</t>
  </si>
  <si>
    <t xml:space="preserve">Sombreros de pesca para mujer</t>
  </si>
  <si>
    <t xml:space="preserve">Sombreros de pesca para niña</t>
  </si>
  <si>
    <t xml:space="preserve">Sombreros de pesca para niño</t>
  </si>
  <si>
    <t xml:space="preserve">Sombreros rígidos para fans</t>
  </si>
  <si>
    <t xml:space="preserve">Sombreros y gorras de acampada y marcha para hombre</t>
  </si>
  <si>
    <t xml:space="preserve">Sombreros y gorras de acampada y marcha para mujer</t>
  </si>
  <si>
    <t xml:space="preserve">Sombreros y gorras de acampada y marcha para niña</t>
  </si>
  <si>
    <t xml:space="preserve">Sombreros y gorras de acampada y marcha para niño</t>
  </si>
  <si>
    <t xml:space="preserve">Sombreros y gorras de caza para hombre</t>
  </si>
  <si>
    <t xml:space="preserve">Sombreros y gorras de caza para mujer</t>
  </si>
  <si>
    <t xml:space="preserve">Sombreros y gorras de caza para niña</t>
  </si>
  <si>
    <t xml:space="preserve">Sombreros y gorras de caza para niño</t>
  </si>
  <si>
    <t xml:space="preserve">Sombreros y gorras de ciclismo para mujer</t>
  </si>
  <si>
    <t xml:space="preserve">Sombreros y gorras de ciclismo para niña</t>
  </si>
  <si>
    <t xml:space="preserve">Sombreros y gorras de ciclismo para niño</t>
  </si>
  <si>
    <t xml:space="preserve">Sombreros y gorras de pesca para hombre</t>
  </si>
  <si>
    <t xml:space="preserve">Sombreros y gorras de pesca para mujer</t>
  </si>
  <si>
    <t xml:space="preserve">Sombreros y gorras de pesca para niña</t>
  </si>
  <si>
    <t xml:space="preserve">Sombreros y gorras de pesca para niño</t>
  </si>
  <si>
    <t xml:space="preserve">Souvenirs deportivos</t>
  </si>
  <si>
    <t xml:space="preserve">Sudaderas capucha para bebé niña</t>
  </si>
  <si>
    <t xml:space="preserve">Sudaderas capucha para bebé niño</t>
  </si>
  <si>
    <t xml:space="preserve">Sudaderas de acampada y marcha para hombre</t>
  </si>
  <si>
    <t xml:space="preserve">Sudaderas de acampada y marcha para mujer</t>
  </si>
  <si>
    <t xml:space="preserve">Sudaderas de acampada y marcha para niña</t>
  </si>
  <si>
    <t xml:space="preserve">Sudaderas de acampada y marcha para niño</t>
  </si>
  <si>
    <t xml:space="preserve">Sudaderas de caza para hombre</t>
  </si>
  <si>
    <t xml:space="preserve">Sudaderas de caza para mujer</t>
  </si>
  <si>
    <t xml:space="preserve">Sudaderas de caza para niña</t>
  </si>
  <si>
    <t xml:space="preserve">Sudaderas de caza para niño</t>
  </si>
  <si>
    <t xml:space="preserve">Sudaderas de fitness para hombre</t>
  </si>
  <si>
    <t xml:space="preserve">Sudaderas de fitness para mujer</t>
  </si>
  <si>
    <t xml:space="preserve">Sudaderas de fitness para niña</t>
  </si>
  <si>
    <t xml:space="preserve">Sudaderas de fitness para niño</t>
  </si>
  <si>
    <t xml:space="preserve">Sudaderas de fútbol para hombre</t>
  </si>
  <si>
    <t xml:space="preserve">Sudaderas de fútbol para mujer</t>
  </si>
  <si>
    <t xml:space="preserve">Sudaderas de fútbol para niña</t>
  </si>
  <si>
    <t xml:space="preserve">Sudaderas de fútbol para niño</t>
  </si>
  <si>
    <t xml:space="preserve">Sudaderas de pesca para hombre</t>
  </si>
  <si>
    <t xml:space="preserve">Sudaderas de pesca para mujer</t>
  </si>
  <si>
    <t xml:space="preserve">Sudaderas de pesca para niña</t>
  </si>
  <si>
    <t xml:space="preserve">Sudaderas de pesca para niño</t>
  </si>
  <si>
    <t xml:space="preserve">Sudaderas de squash para hombre</t>
  </si>
  <si>
    <t xml:space="preserve">Sudaderas de squash para mujer</t>
  </si>
  <si>
    <t xml:space="preserve">Sudaderas de squash para niña</t>
  </si>
  <si>
    <t xml:space="preserve">Sudaderas de squash para niño</t>
  </si>
  <si>
    <t xml:space="preserve">Sudaderas de voleibol para hombre</t>
  </si>
  <si>
    <t xml:space="preserve">Sudaderas de voleibol para mujer</t>
  </si>
  <si>
    <t xml:space="preserve">Sudaderas de voleibol para niña</t>
  </si>
  <si>
    <t xml:space="preserve">Sudaderas de voleibol para niño</t>
  </si>
  <si>
    <t xml:space="preserve">Sudaderas para bebé niña</t>
  </si>
  <si>
    <t xml:space="preserve">Sudaderas para bebé niño</t>
  </si>
  <si>
    <t xml:space="preserve">Sujetadores de atletismo para mujer</t>
  </si>
  <si>
    <t xml:space="preserve">Sujetadores de atletismo para niña</t>
  </si>
  <si>
    <t xml:space="preserve">Sujetadores deportivos para mujer</t>
  </si>
  <si>
    <t xml:space="preserve">Sujetadores deportivos para niña</t>
  </si>
  <si>
    <t xml:space="preserve">Sábanas para fans</t>
  </si>
  <si>
    <t xml:space="preserve">Sábanas para sacos de dormir</t>
  </si>
  <si>
    <t xml:space="preserve">Tablones recordatorios para fans</t>
  </si>
  <si>
    <t xml:space="preserve">Tacos de notas para fans</t>
  </si>
  <si>
    <t xml:space="preserve">Tankinis para mujer</t>
  </si>
  <si>
    <t xml:space="preserve">Tazas de viaje para fans</t>
  </si>
  <si>
    <t xml:space="preserve">Tiendas de campaña</t>
  </si>
  <si>
    <t xml:space="preserve">Capacidad de la tienda</t>
  </si>
  <si>
    <t xml:space="preserve">occupancy</t>
  </si>
  <si>
    <t xml:space="preserve">Peso de la tienda</t>
  </si>
  <si>
    <t xml:space="preserve">Tiendas de túnel</t>
  </si>
  <si>
    <t xml:space="preserve">Tiendas iglú</t>
  </si>
  <si>
    <t xml:space="preserve">Tiendas instantáneas</t>
  </si>
  <si>
    <t xml:space="preserve">Toallas para fans</t>
  </si>
  <si>
    <t xml:space="preserve">Tops de bikini para mujer</t>
  </si>
  <si>
    <t xml:space="preserve">Tops de cheerleading y animación para mujer</t>
  </si>
  <si>
    <t xml:space="preserve">Tops de cheerleading y animación para niña</t>
  </si>
  <si>
    <t xml:space="preserve">Tops de danza para mujer</t>
  </si>
  <si>
    <t xml:space="preserve">Tops de danza para niña</t>
  </si>
  <si>
    <t xml:space="preserve">Tops de manga larga de running para hombre</t>
  </si>
  <si>
    <t xml:space="preserve">Tops de manga larga de running para mujer</t>
  </si>
  <si>
    <t xml:space="preserve">Tops de manga larga de running para niña</t>
  </si>
  <si>
    <t xml:space="preserve">Tops de manga larga de running para niño</t>
  </si>
  <si>
    <t xml:space="preserve">Tops de manga larga para críquet para hombre</t>
  </si>
  <si>
    <t xml:space="preserve">Tops de manga larga para críquet para mujer</t>
  </si>
  <si>
    <t xml:space="preserve">Tops de manga larga para críquet para niña</t>
  </si>
  <si>
    <t xml:space="preserve">Tops de manga larga para críquet para niño</t>
  </si>
  <si>
    <t xml:space="preserve">Tops de manga larga para fitness para hombre</t>
  </si>
  <si>
    <t xml:space="preserve">Tops de manga larga para fitness para mujer</t>
  </si>
  <si>
    <t xml:space="preserve">Tops de manga larga para fitness para niña</t>
  </si>
  <si>
    <t xml:space="preserve">Tops de manga larga para fitness para niño</t>
  </si>
  <si>
    <t xml:space="preserve">Trajes de artes marciales para hombre</t>
  </si>
  <si>
    <t xml:space="preserve">Trajes de artes marciales para mujer</t>
  </si>
  <si>
    <t xml:space="preserve">Trajes de artes marciales para niñas</t>
  </si>
  <si>
    <t xml:space="preserve">Trajes de artes marciales para niño</t>
  </si>
  <si>
    <t xml:space="preserve">Trajes de baño</t>
  </si>
  <si>
    <t xml:space="preserve">Trajes de baño de dos piezas para niña</t>
  </si>
  <si>
    <t xml:space="preserve">Trajes de baño de una pieza para mujer</t>
  </si>
  <si>
    <t xml:space="preserve">Trajes de baño de una pieza para niña</t>
  </si>
  <si>
    <t xml:space="preserve">Tándems</t>
  </si>
  <si>
    <t xml:space="preserve">Uniformes de cheerleading y animación para mujer</t>
  </si>
  <si>
    <t xml:space="preserve">Uniformes de cheerleading y animación para niña</t>
  </si>
  <si>
    <t xml:space="preserve">Utensilios de cocina para fans</t>
  </si>
  <si>
    <t xml:space="preserve">Vallas traseras para vehículos</t>
  </si>
  <si>
    <t xml:space="preserve">Medida</t>
  </si>
  <si>
    <t xml:space="preserve">fit_type</t>
  </si>
  <si>
    <t xml:space="preserve">Varillas para palos de golf</t>
  </si>
  <si>
    <t xml:space="preserve">shaft_material_type</t>
  </si>
  <si>
    <t xml:space="preserve">Velas y candelabros para fans</t>
  </si>
  <si>
    <t xml:space="preserve">Vestidos de danza para mujer</t>
  </si>
  <si>
    <t xml:space="preserve">Vestidos de danza para niña</t>
  </si>
  <si>
    <t xml:space="preserve">Vestidos de tenis para mujer</t>
  </si>
  <si>
    <t xml:space="preserve">Vestidos de tenis para niña</t>
  </si>
  <si>
    <t xml:space="preserve">Vinilos de coche para fans</t>
  </si>
  <si>
    <t xml:space="preserve">Viseras de golf para hombre</t>
  </si>
  <si>
    <t xml:space="preserve">Viseras de golf para mujer</t>
  </si>
  <si>
    <t xml:space="preserve">Viseras de golf para niña</t>
  </si>
  <si>
    <t xml:space="preserve">Viseras de golf para niño</t>
  </si>
  <si>
    <t xml:space="preserve">Viseras de tenis para hombre</t>
  </si>
  <si>
    <t xml:space="preserve">Viseras de tenis para mujer</t>
  </si>
  <si>
    <t xml:space="preserve">Viseras de tenis para niña</t>
  </si>
  <si>
    <t xml:space="preserve">Viseras de tenis para niño</t>
  </si>
  <si>
    <t xml:space="preserve">Vitrinas de recuerdos para fans</t>
  </si>
  <si>
    <t xml:space="preserve">Wedges de aproximación para golf</t>
  </si>
  <si>
    <t xml:space="preserve">Wedges y palos especiales de golf</t>
  </si>
  <si>
    <t xml:space="preserve">Yoga</t>
  </si>
  <si>
    <t xml:space="preserve">Zapatillas de senderismo para hombre</t>
  </si>
  <si>
    <t xml:space="preserve">Zapatillas de senderismo para mujer</t>
  </si>
  <si>
    <t xml:space="preserve">Zapatillas de senderismo para niña</t>
  </si>
  <si>
    <t xml:space="preserve">Zapatillas de senderismo para niño</t>
  </si>
  <si>
    <t xml:space="preserve">Zapatos para fans</t>
  </si>
  <si>
    <t xml:space="preserve">Zapatos y complementos para fans</t>
  </si>
  <si>
    <t xml:space="preserve">Álbumes de tarjetas para fans</t>
  </si>
  <si>
    <t xml:space="preserve">Baloncesto</t>
  </si>
  <si>
    <t xml:space="preserve">Balonmano</t>
  </si>
  <si>
    <t xml:space="preserve">Caza y pesca</t>
  </si>
  <si>
    <t xml:space="preserve">Ciclismo</t>
  </si>
  <si>
    <t xml:space="preserve">Deportes de motor</t>
  </si>
  <si>
    <t xml:space="preserve">Esquí</t>
  </si>
  <si>
    <t xml:space="preserve">Fútbol</t>
  </si>
  <si>
    <t xml:space="preserve">Golf</t>
  </si>
  <si>
    <t xml:space="preserve">Lacrosse</t>
  </si>
  <si>
    <t xml:space="preserve">Lucha libre</t>
  </si>
  <si>
    <t xml:space="preserve">Náutica</t>
  </si>
  <si>
    <t xml:space="preserve">Polo</t>
  </si>
  <si>
    <t xml:space="preserve">Pádel</t>
  </si>
  <si>
    <t xml:space="preserve">Rugby</t>
  </si>
  <si>
    <t xml:space="preserve">Skateboard</t>
  </si>
  <si>
    <t xml:space="preserve">Snowboard</t>
  </si>
  <si>
    <t xml:space="preserve">Surf</t>
  </si>
  <si>
    <t xml:space="preserve">Tenis</t>
  </si>
  <si>
    <t xml:space="preserve">Enter numeric value.</t>
  </si>
  <si>
    <t xml:space="preserve">Please enter a numeric value representing months for the flat-file fields called minimum-manufacturer-age-recommended and maximum-manufacturer-age-recommended.</t>
  </si>
  <si>
    <t xml:space="preserve">_</t>
  </si>
  <si>
    <t xml:space="preserve">Negro</t>
  </si>
  <si>
    <t xml:space="preserve">Gris</t>
  </si>
  <si>
    <t xml:space="preserve">Blanco</t>
  </si>
  <si>
    <t xml:space="preserve">Transparente</t>
  </si>
  <si>
    <t xml:space="preserve">Marrón</t>
  </si>
  <si>
    <t xml:space="preserve">Beige</t>
  </si>
  <si>
    <t xml:space="preserve">Rojo</t>
  </si>
  <si>
    <t xml:space="preserve">Rosa</t>
  </si>
  <si>
    <t xml:space="preserve">Naranja</t>
  </si>
  <si>
    <t xml:space="preserve">Amarillo</t>
  </si>
  <si>
    <t xml:space="preserve">Verde</t>
  </si>
  <si>
    <t xml:space="preserve">Turquesa</t>
  </si>
  <si>
    <t xml:space="preserve">Azul</t>
  </si>
  <si>
    <t xml:space="preserve">Morado</t>
  </si>
  <si>
    <t xml:space="preserve">Dorado</t>
  </si>
  <si>
    <t xml:space="preserve">Plateado</t>
  </si>
  <si>
    <t xml:space="preserve">Multicolor</t>
  </si>
  <si>
    <t xml:space="preserve">talla única</t>
  </si>
  <si>
    <t xml:space="preserve">xx-small</t>
  </si>
  <si>
    <t xml:space="preserve">x-small</t>
  </si>
  <si>
    <t xml:space="preserve">small</t>
  </si>
  <si>
    <t xml:space="preserve">medium</t>
  </si>
  <si>
    <t xml:space="preserve">large</t>
  </si>
  <si>
    <t xml:space="preserve">x-large</t>
  </si>
  <si>
    <t xml:space="preserve">xx-large</t>
  </si>
  <si>
    <t xml:space="preserve">xxx-large</t>
  </si>
  <si>
    <t xml:space="preserve">xxxx-large</t>
  </si>
  <si>
    <t xml:space="preserve">xxxxx-large</t>
  </si>
  <si>
    <t xml:space="preserve">otoño-invierno 18</t>
  </si>
  <si>
    <t xml:space="preserve">primavera-verano 18</t>
  </si>
  <si>
    <t xml:space="preserve">otoño-invierno 17</t>
  </si>
  <si>
    <t xml:space="preserve">primavera-verano 17</t>
  </si>
  <si>
    <t xml:space="preserve">otoño-invierno 16</t>
  </si>
  <si>
    <t xml:space="preserve">primavera-verano 16</t>
  </si>
  <si>
    <t xml:space="preserve">otoño-invierno 15</t>
  </si>
  <si>
    <t xml:space="preserve">primavera-verano 15</t>
  </si>
  <si>
    <t xml:space="preserve">otoño-invierno 14</t>
  </si>
  <si>
    <t xml:space="preserve">primavera-verano 14</t>
  </si>
  <si>
    <t xml:space="preserve">negro</t>
  </si>
  <si>
    <t xml:space="preserve">gris</t>
  </si>
  <si>
    <t xml:space="preserve">blanco</t>
  </si>
  <si>
    <t xml:space="preserve">marrón</t>
  </si>
  <si>
    <t xml:space="preserve">beige</t>
  </si>
  <si>
    <t xml:space="preserve">rojo</t>
  </si>
  <si>
    <t xml:space="preserve">rosa</t>
  </si>
  <si>
    <t xml:space="preserve">naranja</t>
  </si>
  <si>
    <t xml:space="preserve">amarillo</t>
  </si>
  <si>
    <t xml:space="preserve">marfil</t>
  </si>
  <si>
    <t xml:space="preserve">verde</t>
  </si>
  <si>
    <t xml:space="preserve">turquesa</t>
  </si>
  <si>
    <t xml:space="preserve">azul</t>
  </si>
  <si>
    <t xml:space="preserve">morado</t>
  </si>
  <si>
    <t xml:space="preserve">dorado</t>
  </si>
  <si>
    <t xml:space="preserve">plateado</t>
  </si>
  <si>
    <t xml:space="preserve">multicolor</t>
  </si>
  <si>
    <t xml:space="preserve">transparente</t>
  </si>
  <si>
    <t xml:space="preserve">algodón</t>
  </si>
  <si>
    <t xml:space="preserve">caucho</t>
  </si>
  <si>
    <t xml:space="preserve">cuero</t>
  </si>
  <si>
    <t xml:space="preserve">cáñamo</t>
  </si>
  <si>
    <t xml:space="preserve">denim</t>
  </si>
  <si>
    <t xml:space="preserve">fieltro</t>
  </si>
  <si>
    <t xml:space="preserve">forro polar</t>
  </si>
  <si>
    <t xml:space="preserve">lana</t>
  </si>
  <si>
    <t xml:space="preserve">lentejuelas</t>
  </si>
  <si>
    <t xml:space="preserve">lino</t>
  </si>
  <si>
    <t xml:space="preserve">pana</t>
  </si>
  <si>
    <t xml:space="preserve">pelo sintético</t>
  </si>
  <si>
    <t xml:space="preserve">pelo</t>
  </si>
  <si>
    <t xml:space="preserve">plumaje</t>
  </si>
  <si>
    <t xml:space="preserve">satén</t>
  </si>
  <si>
    <t xml:space="preserve">seda</t>
  </si>
  <si>
    <t xml:space="preserve">sintético</t>
  </si>
  <si>
    <t xml:space="preserve">terciopelo</t>
  </si>
  <si>
    <t xml:space="preserve">alpaca</t>
  </si>
  <si>
    <t xml:space="preserve">angora</t>
  </si>
  <si>
    <t xml:space="preserve">cachemira</t>
  </si>
  <si>
    <t xml:space="preserve">merino</t>
  </si>
  <si>
    <t xml:space="preserve">mohair</t>
  </si>
  <si>
    <t xml:space="preserve">ante</t>
  </si>
  <si>
    <t xml:space="preserve">charol</t>
  </si>
  <si>
    <t xml:space="preserve">cuero liso</t>
  </si>
  <si>
    <t xml:space="preserve">2 años</t>
  </si>
  <si>
    <t xml:space="preserve">3 años</t>
  </si>
  <si>
    <t xml:space="preserve">4 años</t>
  </si>
  <si>
    <t xml:space="preserve">5 años</t>
  </si>
  <si>
    <t xml:space="preserve">6 años</t>
  </si>
  <si>
    <t xml:space="preserve">7 años</t>
  </si>
  <si>
    <t xml:space="preserve">8 años</t>
  </si>
  <si>
    <t xml:space="preserve">9 años</t>
  </si>
  <si>
    <t xml:space="preserve">10 años</t>
  </si>
  <si>
    <t xml:space="preserve">11 años</t>
  </si>
  <si>
    <t xml:space="preserve">12 años</t>
  </si>
  <si>
    <t xml:space="preserve">13 años</t>
  </si>
  <si>
    <t xml:space="preserve">14 años</t>
  </si>
  <si>
    <t xml:space="preserve">15 años</t>
  </si>
  <si>
    <t xml:space="preserve">16 años</t>
  </si>
  <si>
    <t xml:space="preserve">Hombre</t>
  </si>
  <si>
    <t xml:space="preserve">Mujer</t>
  </si>
  <si>
    <t xml:space="preserve">Infantil</t>
  </si>
  <si>
    <t xml:space="preserve">con forro no acolchado</t>
  </si>
  <si>
    <t xml:space="preserve">con forro acolchado</t>
  </si>
  <si>
    <t xml:space="preserve">resistentes al agua</t>
  </si>
  <si>
    <t xml:space="preserve">water_resistant</t>
  </si>
  <si>
    <t xml:space="preserve">braguita</t>
  </si>
  <si>
    <t xml:space="preserve">falda-pantalón</t>
  </si>
  <si>
    <t xml:space="preserve">shorts</t>
  </si>
  <si>
    <t xml:space="preserve">tanga</t>
  </si>
  <si>
    <t xml:space="preserve">pista artificial</t>
  </si>
  <si>
    <t xml:space="preserve">terreno firme</t>
  </si>
  <si>
    <t xml:space="preserve">terreno duro</t>
  </si>
  <si>
    <t xml:space="preserve">terreno blando</t>
  </si>
  <si>
    <t xml:space="preserve">césped natural</t>
  </si>
  <si>
    <t xml:space="preserve">para bicicleta de montaña</t>
  </si>
  <si>
    <t xml:space="preserve">para bicicleta de carretera</t>
  </si>
  <si>
    <t xml:space="preserve">ballet</t>
  </si>
  <si>
    <t xml:space="preserve">de salón</t>
  </si>
  <si>
    <t xml:space="preserve">jazz y contempóraneo</t>
  </si>
  <si>
    <t xml:space="preserve">claqué</t>
  </si>
  <si>
    <t xml:space="preserve">neutral</t>
  </si>
  <si>
    <t xml:space="preserve">pronación</t>
  </si>
  <si>
    <t xml:space="preserve">supinación</t>
  </si>
  <si>
    <t xml:space="preserve">plano</t>
  </si>
  <si>
    <t xml:space="preserve">alto</t>
  </si>
  <si>
    <t xml:space="preserve">medio</t>
  </si>
  <si>
    <t xml:space="preserve">carretera</t>
  </si>
  <si>
    <t xml:space="preserve">pista</t>
  </si>
  <si>
    <t xml:space="preserve">montaña</t>
  </si>
  <si>
    <t xml:space="preserve">Ladies</t>
  </si>
  <si>
    <t xml:space="preserve">Regular</t>
  </si>
  <si>
    <t xml:space="preserve">Senior</t>
  </si>
  <si>
    <t xml:space="preserve">Stiff</t>
  </si>
  <si>
    <t xml:space="preserve">X-Stiff</t>
  </si>
  <si>
    <t xml:space="preserve">XX-Stiff</t>
  </si>
  <si>
    <t xml:space="preserve">XXX-Stiff</t>
  </si>
  <si>
    <t xml:space="preserve">Para diestros</t>
  </si>
  <si>
    <t xml:space="preserve">Para zurdos</t>
  </si>
  <si>
    <t xml:space="preserve">Aikido</t>
  </si>
  <si>
    <t xml:space="preserve">Capoeira</t>
  </si>
  <si>
    <t xml:space="preserve">Escrima</t>
  </si>
  <si>
    <t xml:space="preserve">Jiu-Jitsu</t>
  </si>
  <si>
    <t xml:space="preserve">Judo</t>
  </si>
  <si>
    <t xml:space="preserve">Karate</t>
  </si>
  <si>
    <t xml:space="preserve">Kendo</t>
  </si>
  <si>
    <t xml:space="preserve">Kickboxing</t>
  </si>
  <si>
    <t xml:space="preserve">Kung Fu</t>
  </si>
  <si>
    <t xml:space="preserve">Ninjutsu</t>
  </si>
  <si>
    <t xml:space="preserve">Taekwondo</t>
  </si>
  <si>
    <t xml:space="preserve">Tai Chi</t>
  </si>
  <si>
    <t xml:space="preserve">banda</t>
  </si>
  <si>
    <t xml:space="preserve">con aros</t>
  </si>
  <si>
    <t xml:space="preserve">copa completa</t>
  </si>
  <si>
    <t xml:space="preserve">cuello halter</t>
  </si>
  <si>
    <t xml:space="preserve">espalda nadador</t>
  </si>
  <si>
    <t xml:space="preserve">push-up</t>
  </si>
  <si>
    <t xml:space="preserve">triángulo</t>
  </si>
  <si>
    <t xml:space="preserve">alicates</t>
  </si>
  <si>
    <t xml:space="preserve">cuchillo</t>
  </si>
  <si>
    <t xml:space="preserve">tijeras</t>
  </si>
  <si>
    <t xml:space="preserve">tamaño de bolsillo</t>
  </si>
  <si>
    <t xml:space="preserve">tamaño de llavero</t>
  </si>
  <si>
    <t xml:space="preserve">tamaño real</t>
  </si>
  <si>
    <t xml:space="preserve">Derecho</t>
  </si>
  <si>
    <t xml:space="preserve">Izquierdo</t>
  </si>
  <si>
    <t xml:space="preserve">Pluma</t>
  </si>
  <si>
    <t xml:space="preserve">Fibra sintética</t>
  </si>
  <si>
    <t xml:space="preserve">Doma</t>
  </si>
  <si>
    <t xml:space="preserve">Full</t>
  </si>
  <si>
    <t xml:space="preserve">Pony</t>
  </si>
  <si>
    <t xml:space="preserve">Salto</t>
  </si>
  <si>
    <t xml:space="preserve">Uso general</t>
  </si>
  <si>
    <t xml:space="preserve">Una persona</t>
  </si>
  <si>
    <t xml:space="preserve">Dos personas</t>
  </si>
  <si>
    <t xml:space="preserve">Tres personas</t>
  </si>
  <si>
    <t xml:space="preserve">Cuatro personas</t>
  </si>
  <si>
    <t xml:space="preserve">Cinco personas o más</t>
  </si>
  <si>
    <t xml:space="preserve">Personalizada</t>
  </si>
  <si>
    <t xml:space="preserve">Universal</t>
  </si>
  <si>
    <t xml:space="preserve">Acero</t>
  </si>
  <si>
    <t xml:space="preserve">Grafito</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8"/>
      <name val="Arial"/>
      <family val="0"/>
    </font>
    <font>
      <b val="true"/>
      <sz val="10"/>
      <color rgb="FFFF0000"/>
      <name val="Arial"/>
      <family val="0"/>
    </font>
    <font>
      <b val="true"/>
      <sz val="10"/>
      <name val="Arial"/>
      <family val="0"/>
    </font>
    <font>
      <b val="true"/>
      <sz val="8"/>
      <name val="Arial"/>
      <family val="0"/>
    </font>
    <font>
      <sz val="8"/>
      <color rgb="FF808080"/>
      <name val="Arial"/>
      <family val="0"/>
    </font>
    <font>
      <sz val="8"/>
      <color rgb="FF000000"/>
      <name val="Arial"/>
      <family val="0"/>
    </font>
    <font>
      <u val="single"/>
      <sz val="8"/>
      <color rgb="FF0000FF"/>
      <name val="Arial"/>
      <family val="0"/>
    </font>
    <font>
      <sz val="8"/>
      <name val="Arial"/>
      <family val="0"/>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2">
    <border diagonalUp="false" diagonalDown="false">
      <left/>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center"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4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C43" activeCellId="0" sqref="C43"/>
    </sheetView>
  </sheetViews>
  <sheetFormatPr defaultColWidth="9.13671875" defaultRowHeight="12.75" zeroHeight="false" outlineLevelRow="0" outlineLevelCol="0"/>
  <cols>
    <col collapsed="false" customWidth="true" hidden="false" outlineLevel="0" max="3" min="3" style="0" width="140.7"/>
  </cols>
  <sheetData>
    <row r="1" customFormat="false" ht="23.25" hidden="false" customHeight="false" outlineLevel="0" collapsed="false">
      <c r="B1" s="1" t="s">
        <v>0</v>
      </c>
    </row>
    <row r="2" customFormat="false" ht="25.5" hidden="false" customHeight="false" outlineLevel="0" collapsed="false">
      <c r="B2" s="2"/>
      <c r="C2" s="3" t="s">
        <v>1</v>
      </c>
    </row>
    <row r="3" customFormat="false" ht="12.75" hidden="false" customHeight="false" outlineLevel="0" collapsed="false">
      <c r="B3" s="2" t="s">
        <v>2</v>
      </c>
    </row>
    <row r="4" customFormat="false" ht="12.75" hidden="false" customHeight="false" outlineLevel="0" collapsed="false">
      <c r="B4" s="4" t="s">
        <v>3</v>
      </c>
    </row>
    <row r="5" customFormat="false" ht="25.5" hidden="false" customHeight="false" outlineLevel="0" collapsed="false">
      <c r="B5" s="2" t="s">
        <v>4</v>
      </c>
      <c r="C5" s="2" t="s">
        <v>5</v>
      </c>
    </row>
    <row r="7" customFormat="false" ht="12.75" hidden="false" customHeight="false" outlineLevel="0" collapsed="false">
      <c r="B7" s="2" t="s">
        <v>4</v>
      </c>
      <c r="C7" s="2" t="s">
        <v>6</v>
      </c>
    </row>
    <row r="10" customFormat="false" ht="12.75" hidden="false" customHeight="false" outlineLevel="0" collapsed="false">
      <c r="B10" s="4" t="s">
        <v>7</v>
      </c>
    </row>
    <row r="11" customFormat="false" ht="12.75" hidden="false" customHeight="false" outlineLevel="0" collapsed="false">
      <c r="B11" s="2" t="s">
        <v>4</v>
      </c>
      <c r="C11" s="2" t="s">
        <v>8</v>
      </c>
    </row>
    <row r="12" customFormat="false" ht="12.75" hidden="false" customHeight="false" outlineLevel="0" collapsed="false">
      <c r="B12" s="2" t="s">
        <v>4</v>
      </c>
      <c r="C12" s="2" t="s">
        <v>9</v>
      </c>
    </row>
    <row r="13" customFormat="false" ht="12.75" hidden="false" customHeight="false" outlineLevel="0" collapsed="false">
      <c r="B13" s="2" t="s">
        <v>4</v>
      </c>
      <c r="C13" s="2" t="s">
        <v>10</v>
      </c>
    </row>
    <row r="16" customFormat="false" ht="12.75" hidden="false" customHeight="false" outlineLevel="0" collapsed="false">
      <c r="B16" s="4" t="s">
        <v>11</v>
      </c>
    </row>
    <row r="17" customFormat="false" ht="25.5" hidden="false" customHeight="false" outlineLevel="0" collapsed="false">
      <c r="B17" s="2" t="s">
        <v>4</v>
      </c>
      <c r="C17" s="2" t="s">
        <v>12</v>
      </c>
    </row>
    <row r="18" customFormat="false" ht="12.75" hidden="false" customHeight="false" outlineLevel="0" collapsed="false">
      <c r="B18" s="2" t="s">
        <v>13</v>
      </c>
      <c r="C18" s="2" t="s">
        <v>14</v>
      </c>
    </row>
    <row r="19" customFormat="false" ht="12.75" hidden="false" customHeight="false" outlineLevel="0" collapsed="false">
      <c r="B19" s="2" t="s">
        <v>13</v>
      </c>
      <c r="C19" s="2" t="s">
        <v>15</v>
      </c>
    </row>
    <row r="20" customFormat="false" ht="12.75" hidden="false" customHeight="false" outlineLevel="0" collapsed="false">
      <c r="B20" s="2" t="s">
        <v>4</v>
      </c>
      <c r="C20" s="2" t="s">
        <v>16</v>
      </c>
    </row>
    <row r="21" customFormat="false" ht="12.75" hidden="false" customHeight="false" outlineLevel="0" collapsed="false">
      <c r="B21" s="2" t="s">
        <v>4</v>
      </c>
      <c r="C21" s="2" t="s">
        <v>17</v>
      </c>
    </row>
    <row r="22" customFormat="false" ht="38.25" hidden="false" customHeight="false" outlineLevel="0" collapsed="false">
      <c r="B22" s="2" t="s">
        <v>4</v>
      </c>
      <c r="C22" s="2" t="s">
        <v>18</v>
      </c>
    </row>
    <row r="23" customFormat="false" ht="12.75" hidden="false" customHeight="false" outlineLevel="0" collapsed="false">
      <c r="B23" s="2" t="s">
        <v>4</v>
      </c>
      <c r="C23" s="2" t="s">
        <v>19</v>
      </c>
    </row>
    <row r="24" customFormat="false" ht="12.75" hidden="false" customHeight="false" outlineLevel="0" collapsed="false">
      <c r="B24" s="2" t="s">
        <v>4</v>
      </c>
      <c r="C24" s="2" t="s">
        <v>20</v>
      </c>
    </row>
    <row r="25" customFormat="false" ht="12.75" hidden="false" customHeight="false" outlineLevel="0" collapsed="false">
      <c r="B25" s="2" t="s">
        <v>4</v>
      </c>
      <c r="C25" s="2" t="s">
        <v>21</v>
      </c>
    </row>
    <row r="26" customFormat="false" ht="12.75" hidden="false" customHeight="false" outlineLevel="0" collapsed="false">
      <c r="B26" s="2" t="s">
        <v>4</v>
      </c>
      <c r="C26" s="2" t="s">
        <v>22</v>
      </c>
    </row>
    <row r="27" customFormat="false" ht="25.5" hidden="false" customHeight="false" outlineLevel="0" collapsed="false">
      <c r="B27" s="2" t="s">
        <v>4</v>
      </c>
      <c r="C27" s="2" t="s">
        <v>23</v>
      </c>
    </row>
    <row r="28" customFormat="false" ht="38.25" hidden="false" customHeight="false" outlineLevel="0" collapsed="false">
      <c r="B28" s="2" t="s">
        <v>4</v>
      </c>
      <c r="C28" s="2" t="s">
        <v>24</v>
      </c>
    </row>
    <row r="31" customFormat="false" ht="12.75" hidden="false" customHeight="false" outlineLevel="0" collapsed="false">
      <c r="B31" s="4" t="s">
        <v>25</v>
      </c>
    </row>
    <row r="32" customFormat="false" ht="25.5" hidden="false" customHeight="false" outlineLevel="0" collapsed="false">
      <c r="B32" s="2" t="s">
        <v>4</v>
      </c>
      <c r="C32" s="2" t="s">
        <v>26</v>
      </c>
    </row>
    <row r="33" customFormat="false" ht="38.25" hidden="false" customHeight="false" outlineLevel="0" collapsed="false">
      <c r="B33" s="2" t="s">
        <v>4</v>
      </c>
      <c r="C33" s="2" t="s">
        <v>27</v>
      </c>
    </row>
    <row r="34" customFormat="false" ht="12.75" hidden="false" customHeight="false" outlineLevel="0" collapsed="false">
      <c r="B34" s="2" t="s">
        <v>13</v>
      </c>
    </row>
    <row r="35" customFormat="false" ht="12.75" hidden="false" customHeight="false" outlineLevel="0" collapsed="false">
      <c r="B35" s="2" t="s">
        <v>13</v>
      </c>
      <c r="C35" s="2" t="s">
        <v>28</v>
      </c>
    </row>
    <row r="36" customFormat="false" ht="12.75" hidden="false" customHeight="false" outlineLevel="0" collapsed="false">
      <c r="B36" s="2" t="s">
        <v>13</v>
      </c>
      <c r="C36" s="2" t="s">
        <v>29</v>
      </c>
    </row>
    <row r="37" customFormat="false" ht="12.75" hidden="false" customHeight="false" outlineLevel="0" collapsed="false">
      <c r="B37" s="2" t="s">
        <v>13</v>
      </c>
      <c r="C37" s="2" t="s">
        <v>30</v>
      </c>
    </row>
    <row r="38" customFormat="false" ht="12.75" hidden="false" customHeight="false" outlineLevel="0" collapsed="false">
      <c r="B38" s="2" t="s">
        <v>13</v>
      </c>
      <c r="C38" s="2" t="s">
        <v>31</v>
      </c>
    </row>
    <row r="39" customFormat="false" ht="12.75" hidden="false" customHeight="false" outlineLevel="0" collapsed="false">
      <c r="B39" s="2" t="s">
        <v>13</v>
      </c>
      <c r="C39" s="2" t="s">
        <v>32</v>
      </c>
    </row>
    <row r="40" customFormat="false" ht="12.75" hidden="false" customHeight="false" outlineLevel="0" collapsed="false">
      <c r="B40" s="2" t="s">
        <v>13</v>
      </c>
      <c r="C40" s="2" t="s">
        <v>33</v>
      </c>
    </row>
    <row r="41" customFormat="false" ht="12.75" hidden="false" customHeight="false" outlineLevel="0" collapsed="false">
      <c r="B41" s="2" t="s">
        <v>13</v>
      </c>
      <c r="C41" s="2" t="s">
        <v>34</v>
      </c>
    </row>
    <row r="42" customFormat="false" ht="12.75" hidden="false" customHeight="false" outlineLevel="0" collapsed="false">
      <c r="B42" s="2" t="s">
        <v>13</v>
      </c>
    </row>
    <row r="43" customFormat="false" ht="25.5" hidden="false" customHeight="false" outlineLevel="0" collapsed="false">
      <c r="B43" s="2" t="s">
        <v>13</v>
      </c>
      <c r="C43" s="2" t="s">
        <v>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5426" activePane="bottomLeft" state="frozen"/>
      <selection pane="topLeft" activeCell="A1" activeCellId="0" sqref="A1"/>
      <selection pane="bottomLeft" activeCell="G5470" activeCellId="0" sqref="G5470"/>
    </sheetView>
  </sheetViews>
  <sheetFormatPr defaultColWidth="9.13671875" defaultRowHeight="12.75" zeroHeight="false" outlineLevelRow="0" outlineLevelCol="0"/>
  <cols>
    <col collapsed="false" customWidth="true" hidden="false" outlineLevel="0" max="1" min="1" style="0" width="15.7"/>
    <col collapsed="false" customWidth="true" hidden="false" outlineLevel="0" max="2" min="2" style="0" width="96.7"/>
  </cols>
  <sheetData>
    <row r="1" s="6" customFormat="true" ht="12.75" hidden="false" customHeight="true" outlineLevel="0" collapsed="false">
      <c r="A1" s="5" t="s">
        <v>36</v>
      </c>
      <c r="B1" s="6" t="s">
        <v>37</v>
      </c>
      <c r="D1" s="6" t="s">
        <v>38</v>
      </c>
    </row>
    <row r="2" customFormat="false" ht="12.75" hidden="false" customHeight="false" outlineLevel="0" collapsed="false">
      <c r="A2" s="7" t="n">
        <v>2665403031</v>
      </c>
      <c r="B2" s="8" t="s">
        <v>39</v>
      </c>
      <c r="C2" s="9"/>
    </row>
    <row r="3" customFormat="false" ht="12.75" hidden="false" customHeight="false" outlineLevel="0" collapsed="false">
      <c r="A3" s="7" t="n">
        <v>2928471031</v>
      </c>
      <c r="B3" s="8" t="s">
        <v>40</v>
      </c>
      <c r="C3" s="9"/>
    </row>
    <row r="4" customFormat="false" ht="12.75" hidden="false" customHeight="false" outlineLevel="0" collapsed="false">
      <c r="A4" s="7" t="n">
        <v>2928534031</v>
      </c>
      <c r="B4" s="8" t="s">
        <v>41</v>
      </c>
      <c r="C4" s="9"/>
    </row>
    <row r="5" s="13" customFormat="true" ht="12.75" hidden="false" customHeight="false" outlineLevel="0" collapsed="false">
      <c r="A5" s="10" t="n">
        <v>2929106031</v>
      </c>
      <c r="B5" s="11" t="s">
        <v>42</v>
      </c>
      <c r="C5" s="12"/>
      <c r="G5" s="13" t="n">
        <v>1</v>
      </c>
    </row>
    <row r="6" customFormat="false" ht="12.75" hidden="false" customHeight="false" outlineLevel="0" collapsed="false">
      <c r="A6" s="14" t="n">
        <v>2929107031</v>
      </c>
      <c r="B6" s="15" t="s">
        <v>43</v>
      </c>
      <c r="C6" s="16"/>
    </row>
    <row r="7" customFormat="false" ht="12.75" hidden="false" customHeight="false" outlineLevel="0" collapsed="false">
      <c r="A7" s="14" t="n">
        <v>2929108031</v>
      </c>
      <c r="B7" s="15" t="s">
        <v>44</v>
      </c>
      <c r="C7" s="16"/>
    </row>
    <row r="8" s="13" customFormat="true" ht="12.75" hidden="false" customHeight="false" outlineLevel="0" collapsed="false">
      <c r="A8" s="10" t="n">
        <v>2929109031</v>
      </c>
      <c r="B8" s="11" t="s">
        <v>45</v>
      </c>
      <c r="C8" s="12"/>
      <c r="G8" s="13" t="n">
        <v>1</v>
      </c>
    </row>
    <row r="9" customFormat="false" ht="12.75" hidden="false" customHeight="false" outlineLevel="0" collapsed="false">
      <c r="A9" s="7" t="n">
        <v>2928535031</v>
      </c>
      <c r="B9" s="8" t="s">
        <v>46</v>
      </c>
      <c r="C9" s="9"/>
    </row>
    <row r="10" customFormat="false" ht="12.75" hidden="false" customHeight="false" outlineLevel="0" collapsed="false">
      <c r="A10" s="14" t="n">
        <v>2929110031</v>
      </c>
      <c r="B10" s="15" t="s">
        <v>47</v>
      </c>
      <c r="C10" s="16"/>
    </row>
    <row r="11" customFormat="false" ht="12.75" hidden="false" customHeight="false" outlineLevel="0" collapsed="false">
      <c r="A11" s="14" t="n">
        <v>2929111031</v>
      </c>
      <c r="B11" s="15" t="s">
        <v>48</v>
      </c>
      <c r="C11" s="16"/>
    </row>
    <row r="12" customFormat="false" ht="12.75" hidden="false" customHeight="false" outlineLevel="0" collapsed="false">
      <c r="A12" s="14" t="n">
        <v>2929112031</v>
      </c>
      <c r="B12" s="15" t="s">
        <v>49</v>
      </c>
      <c r="C12" s="16"/>
    </row>
    <row r="13" customFormat="false" ht="12.75" hidden="false" customHeight="false" outlineLevel="0" collapsed="false">
      <c r="A13" s="14" t="n">
        <v>2929114031</v>
      </c>
      <c r="B13" s="15" t="s">
        <v>50</v>
      </c>
      <c r="C13" s="16"/>
    </row>
    <row r="14" customFormat="false" ht="12.75" hidden="false" customHeight="false" outlineLevel="0" collapsed="false">
      <c r="A14" s="14" t="n">
        <v>2929113031</v>
      </c>
      <c r="B14" s="15" t="s">
        <v>51</v>
      </c>
      <c r="C14" s="16"/>
    </row>
    <row r="15" customFormat="false" ht="12.75" hidden="false" customHeight="false" outlineLevel="0" collapsed="false">
      <c r="A15" s="14" t="n">
        <v>2929115031</v>
      </c>
      <c r="B15" s="15" t="s">
        <v>52</v>
      </c>
      <c r="C15" s="16"/>
    </row>
    <row r="16" customFormat="false" ht="12.75" hidden="false" customHeight="false" outlineLevel="0" collapsed="false">
      <c r="A16" s="14" t="n">
        <v>2929116031</v>
      </c>
      <c r="B16" s="15" t="s">
        <v>53</v>
      </c>
      <c r="C16" s="16"/>
    </row>
    <row r="17" customFormat="false" ht="12.75" hidden="false" customHeight="false" outlineLevel="0" collapsed="false">
      <c r="A17" s="14" t="n">
        <v>2929117031</v>
      </c>
      <c r="B17" s="15" t="s">
        <v>54</v>
      </c>
      <c r="C17" s="16"/>
    </row>
    <row r="18" customFormat="false" ht="12.75" hidden="false" customHeight="false" outlineLevel="0" collapsed="false">
      <c r="A18" s="14" t="n">
        <v>2928536031</v>
      </c>
      <c r="B18" s="15" t="s">
        <v>55</v>
      </c>
      <c r="C18" s="16"/>
    </row>
    <row r="19" customFormat="false" ht="12.75" hidden="false" customHeight="false" outlineLevel="0" collapsed="false">
      <c r="A19" s="7" t="n">
        <v>2928537031</v>
      </c>
      <c r="B19" s="8" t="s">
        <v>56</v>
      </c>
      <c r="C19" s="9"/>
    </row>
    <row r="20" customFormat="false" ht="12.75" hidden="false" customHeight="false" outlineLevel="0" collapsed="false">
      <c r="A20" s="14" t="n">
        <v>2929118031</v>
      </c>
      <c r="B20" s="15" t="s">
        <v>57</v>
      </c>
      <c r="C20" s="16"/>
    </row>
    <row r="21" customFormat="false" ht="12.75" hidden="false" customHeight="false" outlineLevel="0" collapsed="false">
      <c r="A21" s="14" t="n">
        <v>2929119031</v>
      </c>
      <c r="B21" s="15" t="s">
        <v>58</v>
      </c>
      <c r="C21" s="16"/>
    </row>
    <row r="22" customFormat="false" ht="12.75" hidden="false" customHeight="false" outlineLevel="0" collapsed="false">
      <c r="A22" s="7" t="n">
        <v>2928538031</v>
      </c>
      <c r="B22" s="8" t="s">
        <v>59</v>
      </c>
      <c r="C22" s="9"/>
    </row>
    <row r="23" customFormat="false" ht="12.75" hidden="false" customHeight="false" outlineLevel="0" collapsed="false">
      <c r="A23" s="14" t="n">
        <v>2929120031</v>
      </c>
      <c r="B23" s="15" t="s">
        <v>60</v>
      </c>
      <c r="C23" s="16"/>
    </row>
    <row r="24" customFormat="false" ht="12.75" hidden="false" customHeight="false" outlineLevel="0" collapsed="false">
      <c r="A24" s="7" t="n">
        <v>2008187031</v>
      </c>
      <c r="B24" s="8" t="s">
        <v>61</v>
      </c>
      <c r="C24" s="9"/>
      <c r="D24" s="17" t="s">
        <v>62</v>
      </c>
    </row>
    <row r="25" customFormat="false" ht="12.75" hidden="false" customHeight="false" outlineLevel="0" collapsed="false">
      <c r="A25" s="14" t="n">
        <v>2008188031</v>
      </c>
      <c r="B25" s="15" t="s">
        <v>63</v>
      </c>
      <c r="C25" s="16"/>
      <c r="D25" s="17" t="s">
        <v>62</v>
      </c>
    </row>
    <row r="26" customFormat="false" ht="12.75" hidden="false" customHeight="false" outlineLevel="0" collapsed="false">
      <c r="A26" s="14" t="n">
        <v>2008189031</v>
      </c>
      <c r="B26" s="15" t="s">
        <v>64</v>
      </c>
      <c r="C26" s="16"/>
      <c r="D26" s="17" t="s">
        <v>62</v>
      </c>
    </row>
    <row r="27" customFormat="false" ht="12.75" hidden="false" customHeight="false" outlineLevel="0" collapsed="false">
      <c r="A27" s="7" t="n">
        <v>2008247031</v>
      </c>
      <c r="B27" s="8" t="s">
        <v>65</v>
      </c>
      <c r="C27" s="9"/>
      <c r="D27" s="17" t="s">
        <v>62</v>
      </c>
    </row>
    <row r="28" customFormat="false" ht="12.75" hidden="false" customHeight="false" outlineLevel="0" collapsed="false">
      <c r="A28" s="14" t="n">
        <v>2008248031</v>
      </c>
      <c r="B28" s="15" t="s">
        <v>66</v>
      </c>
      <c r="C28" s="16"/>
      <c r="D28" s="17" t="s">
        <v>62</v>
      </c>
    </row>
    <row r="29" customFormat="false" ht="12.75" hidden="false" customHeight="false" outlineLevel="0" collapsed="false">
      <c r="A29" s="14" t="n">
        <v>2008249031</v>
      </c>
      <c r="B29" s="15" t="s">
        <v>67</v>
      </c>
      <c r="C29" s="16"/>
      <c r="D29" s="17" t="s">
        <v>62</v>
      </c>
    </row>
    <row r="30" customFormat="false" ht="12.75" hidden="false" customHeight="false" outlineLevel="0" collapsed="false">
      <c r="A30" s="7" t="n">
        <v>2008125031</v>
      </c>
      <c r="B30" s="8" t="s">
        <v>68</v>
      </c>
      <c r="C30" s="9"/>
      <c r="D30" s="17" t="s">
        <v>62</v>
      </c>
    </row>
    <row r="31" customFormat="false" ht="12.75" hidden="false" customHeight="false" outlineLevel="0" collapsed="false">
      <c r="A31" s="14" t="n">
        <v>2008126031</v>
      </c>
      <c r="B31" s="15" t="s">
        <v>69</v>
      </c>
      <c r="C31" s="16"/>
      <c r="D31" s="17" t="s">
        <v>62</v>
      </c>
    </row>
    <row r="32" customFormat="false" ht="12.75" hidden="false" customHeight="false" outlineLevel="0" collapsed="false">
      <c r="A32" s="14" t="n">
        <v>2008127031</v>
      </c>
      <c r="B32" s="15" t="s">
        <v>70</v>
      </c>
      <c r="C32" s="16"/>
      <c r="D32" s="17" t="s">
        <v>62</v>
      </c>
    </row>
    <row r="33" customFormat="false" ht="12.75" hidden="false" customHeight="false" outlineLevel="0" collapsed="false">
      <c r="A33" s="7" t="n">
        <v>2008066031</v>
      </c>
      <c r="B33" s="8" t="s">
        <v>71</v>
      </c>
      <c r="C33" s="9"/>
      <c r="D33" s="17" t="s">
        <v>62</v>
      </c>
    </row>
    <row r="34" customFormat="false" ht="12.75" hidden="false" customHeight="false" outlineLevel="0" collapsed="false">
      <c r="A34" s="14" t="n">
        <v>2008067031</v>
      </c>
      <c r="B34" s="15" t="s">
        <v>72</v>
      </c>
      <c r="C34" s="16"/>
      <c r="D34" s="17" t="s">
        <v>62</v>
      </c>
    </row>
    <row r="35" customFormat="false" ht="12.75" hidden="false" customHeight="false" outlineLevel="0" collapsed="false">
      <c r="A35" s="14" t="n">
        <v>2008068031</v>
      </c>
      <c r="B35" s="15" t="s">
        <v>73</v>
      </c>
      <c r="C35" s="16"/>
      <c r="D35" s="17" t="s">
        <v>62</v>
      </c>
    </row>
    <row r="36" customFormat="false" ht="12.75" hidden="false" customHeight="false" outlineLevel="0" collapsed="false">
      <c r="A36" s="7" t="n">
        <v>2928539031</v>
      </c>
      <c r="B36" s="8" t="s">
        <v>74</v>
      </c>
      <c r="C36" s="9"/>
    </row>
    <row r="37" customFormat="false" ht="12.75" hidden="false" customHeight="false" outlineLevel="0" collapsed="false">
      <c r="A37" s="7" t="n">
        <v>2929121031</v>
      </c>
      <c r="B37" s="8" t="s">
        <v>75</v>
      </c>
      <c r="C37" s="9"/>
    </row>
    <row r="38" customFormat="false" ht="12.75" hidden="false" customHeight="false" outlineLevel="0" collapsed="false">
      <c r="A38" s="14" t="n">
        <v>2935152031</v>
      </c>
      <c r="B38" s="15" t="s">
        <v>76</v>
      </c>
      <c r="C38" s="16"/>
    </row>
    <row r="39" customFormat="false" ht="12.75" hidden="false" customHeight="false" outlineLevel="0" collapsed="false">
      <c r="A39" s="14" t="n">
        <v>2935153031</v>
      </c>
      <c r="B39" s="15" t="s">
        <v>77</v>
      </c>
      <c r="C39" s="16"/>
    </row>
    <row r="40" customFormat="false" ht="12.75" hidden="false" customHeight="false" outlineLevel="0" collapsed="false">
      <c r="A40" s="14" t="n">
        <v>2928544031</v>
      </c>
      <c r="B40" s="15" t="s">
        <v>78</v>
      </c>
      <c r="C40" s="16"/>
    </row>
    <row r="41" customFormat="false" ht="12.75" hidden="false" customHeight="false" outlineLevel="0" collapsed="false">
      <c r="A41" s="14" t="n">
        <v>2935154031</v>
      </c>
      <c r="B41" s="15" t="s">
        <v>79</v>
      </c>
      <c r="C41" s="16"/>
    </row>
    <row r="42" customFormat="false" ht="12.75" hidden="false" customHeight="false" outlineLevel="0" collapsed="false">
      <c r="A42" s="14" t="n">
        <v>2929122031</v>
      </c>
      <c r="B42" s="15" t="s">
        <v>80</v>
      </c>
      <c r="C42" s="16"/>
    </row>
    <row r="43" customFormat="false" ht="12.75" hidden="false" customHeight="false" outlineLevel="0" collapsed="false">
      <c r="A43" s="14" t="n">
        <v>2929123031</v>
      </c>
      <c r="B43" s="15" t="s">
        <v>81</v>
      </c>
      <c r="C43" s="16"/>
    </row>
    <row r="44" customFormat="false" ht="12.75" hidden="false" customHeight="false" outlineLevel="0" collapsed="false">
      <c r="A44" s="14" t="n">
        <v>2929124031</v>
      </c>
      <c r="B44" s="15" t="s">
        <v>82</v>
      </c>
      <c r="C44" s="16"/>
    </row>
    <row r="45" customFormat="false" ht="12.75" hidden="false" customHeight="false" outlineLevel="0" collapsed="false">
      <c r="A45" s="14" t="n">
        <v>2929125031</v>
      </c>
      <c r="B45" s="15" t="s">
        <v>83</v>
      </c>
      <c r="C45" s="16"/>
    </row>
    <row r="46" customFormat="false" ht="12.75" hidden="false" customHeight="false" outlineLevel="0" collapsed="false">
      <c r="A46" s="14" t="n">
        <v>2929126031</v>
      </c>
      <c r="B46" s="15" t="s">
        <v>84</v>
      </c>
      <c r="C46" s="16"/>
    </row>
    <row r="47" customFormat="false" ht="12.75" hidden="false" customHeight="false" outlineLevel="0" collapsed="false">
      <c r="A47" s="14" t="n">
        <v>2929127031</v>
      </c>
      <c r="B47" s="15" t="s">
        <v>85</v>
      </c>
      <c r="C47" s="16"/>
    </row>
    <row r="48" customFormat="false" ht="12.75" hidden="false" customHeight="false" outlineLevel="0" collapsed="false">
      <c r="A48" s="14" t="n">
        <v>2929128031</v>
      </c>
      <c r="B48" s="15" t="s">
        <v>86</v>
      </c>
      <c r="C48" s="16"/>
    </row>
    <row r="49" customFormat="false" ht="12.75" hidden="false" customHeight="false" outlineLevel="0" collapsed="false">
      <c r="A49" s="14" t="n">
        <v>2929129031</v>
      </c>
      <c r="B49" s="15" t="s">
        <v>87</v>
      </c>
      <c r="C49" s="16"/>
    </row>
    <row r="50" customFormat="false" ht="12.75" hidden="false" customHeight="false" outlineLevel="0" collapsed="false">
      <c r="A50" s="14" t="n">
        <v>2929130031</v>
      </c>
      <c r="B50" s="15" t="s">
        <v>88</v>
      </c>
      <c r="C50" s="16"/>
    </row>
    <row r="51" customFormat="false" ht="12.75" hidden="false" customHeight="false" outlineLevel="0" collapsed="false">
      <c r="A51" s="14" t="n">
        <v>2929131031</v>
      </c>
      <c r="B51" s="15" t="s">
        <v>89</v>
      </c>
      <c r="C51" s="16"/>
    </row>
    <row r="52" customFormat="false" ht="12.75" hidden="false" customHeight="false" outlineLevel="0" collapsed="false">
      <c r="A52" s="7" t="n">
        <v>2929132031</v>
      </c>
      <c r="B52" s="8" t="s">
        <v>90</v>
      </c>
      <c r="C52" s="9"/>
    </row>
    <row r="53" customFormat="false" ht="12.75" hidden="false" customHeight="false" outlineLevel="0" collapsed="false">
      <c r="A53" s="14" t="n">
        <v>2935155031</v>
      </c>
      <c r="B53" s="15" t="s">
        <v>91</v>
      </c>
      <c r="C53" s="16"/>
    </row>
    <row r="54" customFormat="false" ht="12.75" hidden="false" customHeight="false" outlineLevel="0" collapsed="false">
      <c r="A54" s="14" t="n">
        <v>2935156031</v>
      </c>
      <c r="B54" s="15" t="s">
        <v>92</v>
      </c>
      <c r="C54" s="16"/>
    </row>
    <row r="55" customFormat="false" ht="12.75" hidden="false" customHeight="false" outlineLevel="0" collapsed="false">
      <c r="A55" s="14" t="n">
        <v>2935157031</v>
      </c>
      <c r="B55" s="15" t="s">
        <v>93</v>
      </c>
      <c r="C55" s="16"/>
    </row>
    <row r="56" customFormat="false" ht="12.75" hidden="false" customHeight="false" outlineLevel="0" collapsed="false">
      <c r="A56" s="14" t="n">
        <v>2935158031</v>
      </c>
      <c r="B56" s="15" t="s">
        <v>94</v>
      </c>
      <c r="C56" s="16"/>
    </row>
    <row r="57" customFormat="false" ht="12.75" hidden="false" customHeight="false" outlineLevel="0" collapsed="false">
      <c r="A57" s="14" t="n">
        <v>2935159031</v>
      </c>
      <c r="B57" s="15" t="s">
        <v>95</v>
      </c>
      <c r="C57" s="16"/>
    </row>
    <row r="58" customFormat="false" ht="12.75" hidden="false" customHeight="false" outlineLevel="0" collapsed="false">
      <c r="A58" s="7" t="n">
        <v>2928542031</v>
      </c>
      <c r="B58" s="8" t="s">
        <v>96</v>
      </c>
      <c r="C58" s="9"/>
    </row>
    <row r="59" customFormat="false" ht="12.75" hidden="false" customHeight="false" outlineLevel="0" collapsed="false">
      <c r="A59" s="14" t="n">
        <v>2929143031</v>
      </c>
      <c r="B59" s="15" t="s">
        <v>97</v>
      </c>
      <c r="C59" s="16"/>
    </row>
    <row r="60" customFormat="false" ht="12.75" hidden="false" customHeight="false" outlineLevel="0" collapsed="false">
      <c r="A60" s="14" t="n">
        <v>2929144031</v>
      </c>
      <c r="B60" s="15" t="s">
        <v>98</v>
      </c>
      <c r="C60" s="16"/>
    </row>
    <row r="61" customFormat="false" ht="12.75" hidden="false" customHeight="false" outlineLevel="0" collapsed="false">
      <c r="A61" s="14" t="n">
        <v>2929145031</v>
      </c>
      <c r="B61" s="15" t="s">
        <v>99</v>
      </c>
      <c r="C61" s="16"/>
    </row>
    <row r="62" customFormat="false" ht="12.75" hidden="false" customHeight="false" outlineLevel="0" collapsed="false">
      <c r="A62" s="14" t="n">
        <v>2929146031</v>
      </c>
      <c r="B62" s="15" t="s">
        <v>100</v>
      </c>
      <c r="C62" s="16"/>
    </row>
    <row r="63" customFormat="false" ht="12.75" hidden="false" customHeight="false" outlineLevel="0" collapsed="false">
      <c r="A63" s="14" t="n">
        <v>2929147031</v>
      </c>
      <c r="B63" s="15" t="s">
        <v>101</v>
      </c>
      <c r="C63" s="16"/>
    </row>
    <row r="64" customFormat="false" ht="12.75" hidden="false" customHeight="false" outlineLevel="0" collapsed="false">
      <c r="A64" s="7" t="n">
        <v>2928543031</v>
      </c>
      <c r="B64" s="8" t="s">
        <v>102</v>
      </c>
      <c r="C64" s="9"/>
    </row>
    <row r="65" customFormat="false" ht="12.75" hidden="false" customHeight="false" outlineLevel="0" collapsed="false">
      <c r="A65" s="7" t="n">
        <v>2929148031</v>
      </c>
      <c r="B65" s="8" t="s">
        <v>103</v>
      </c>
      <c r="C65" s="9"/>
    </row>
    <row r="66" customFormat="false" ht="12.75" hidden="false" customHeight="false" outlineLevel="0" collapsed="false">
      <c r="A66" s="14" t="n">
        <v>2935160031</v>
      </c>
      <c r="B66" s="15" t="s">
        <v>104</v>
      </c>
      <c r="C66" s="16"/>
    </row>
    <row r="67" customFormat="false" ht="12.75" hidden="false" customHeight="false" outlineLevel="0" collapsed="false">
      <c r="A67" s="14" t="n">
        <v>2935161031</v>
      </c>
      <c r="B67" s="15" t="s">
        <v>105</v>
      </c>
      <c r="C67" s="16"/>
    </row>
    <row r="68" customFormat="false" ht="12.75" hidden="false" customHeight="false" outlineLevel="0" collapsed="false">
      <c r="A68" s="14" t="n">
        <v>2935162031</v>
      </c>
      <c r="B68" s="15" t="s">
        <v>106</v>
      </c>
      <c r="C68" s="16"/>
    </row>
    <row r="69" customFormat="false" ht="12.75" hidden="false" customHeight="false" outlineLevel="0" collapsed="false">
      <c r="A69" s="14" t="n">
        <v>2929149031</v>
      </c>
      <c r="B69" s="15" t="s">
        <v>107</v>
      </c>
      <c r="C69" s="16"/>
    </row>
    <row r="70" customFormat="false" ht="12.75" hidden="false" customHeight="false" outlineLevel="0" collapsed="false">
      <c r="A70" s="7" t="n">
        <v>2929150031</v>
      </c>
      <c r="B70" s="8" t="s">
        <v>108</v>
      </c>
      <c r="C70" s="9"/>
    </row>
    <row r="71" customFormat="false" ht="12.75" hidden="false" customHeight="false" outlineLevel="0" collapsed="false">
      <c r="A71" s="14" t="n">
        <v>2935163031</v>
      </c>
      <c r="B71" s="15" t="s">
        <v>109</v>
      </c>
      <c r="C71" s="16"/>
    </row>
    <row r="72" customFormat="false" ht="12.75" hidden="false" customHeight="false" outlineLevel="0" collapsed="false">
      <c r="A72" s="14" t="n">
        <v>2935164031</v>
      </c>
      <c r="B72" s="15" t="s">
        <v>110</v>
      </c>
      <c r="C72" s="16"/>
    </row>
    <row r="73" customFormat="false" ht="12.75" hidden="false" customHeight="false" outlineLevel="0" collapsed="false">
      <c r="A73" s="14" t="n">
        <v>2929151031</v>
      </c>
      <c r="B73" s="15" t="s">
        <v>111</v>
      </c>
      <c r="C73" s="16"/>
    </row>
    <row r="74" customFormat="false" ht="12.75" hidden="false" customHeight="false" outlineLevel="0" collapsed="false">
      <c r="A74" s="7" t="n">
        <v>2929152031</v>
      </c>
      <c r="B74" s="8" t="s">
        <v>112</v>
      </c>
      <c r="C74" s="9"/>
    </row>
    <row r="75" customFormat="false" ht="12.75" hidden="false" customHeight="false" outlineLevel="0" collapsed="false">
      <c r="A75" s="14" t="n">
        <v>2935165031</v>
      </c>
      <c r="B75" s="15" t="s">
        <v>113</v>
      </c>
      <c r="C75" s="16"/>
    </row>
    <row r="76" customFormat="false" ht="12.75" hidden="false" customHeight="false" outlineLevel="0" collapsed="false">
      <c r="A76" s="14" t="n">
        <v>2935166031</v>
      </c>
      <c r="B76" s="15" t="s">
        <v>114</v>
      </c>
      <c r="C76" s="16"/>
    </row>
    <row r="77" customFormat="false" ht="12.75" hidden="false" customHeight="false" outlineLevel="0" collapsed="false">
      <c r="A77" s="14" t="n">
        <v>2929153031</v>
      </c>
      <c r="B77" s="15" t="s">
        <v>115</v>
      </c>
      <c r="C77" s="16"/>
    </row>
    <row r="78" customFormat="false" ht="12.75" hidden="false" customHeight="false" outlineLevel="0" collapsed="false">
      <c r="A78" s="7" t="n">
        <v>2929154031</v>
      </c>
      <c r="B78" s="8" t="s">
        <v>116</v>
      </c>
      <c r="C78" s="9"/>
      <c r="D78" s="17" t="s">
        <v>62</v>
      </c>
    </row>
    <row r="79" customFormat="false" ht="12.75" hidden="false" customHeight="false" outlineLevel="0" collapsed="false">
      <c r="A79" s="14" t="n">
        <v>2935167031</v>
      </c>
      <c r="B79" s="15" t="s">
        <v>117</v>
      </c>
      <c r="C79" s="16"/>
      <c r="D79" s="17" t="s">
        <v>62</v>
      </c>
    </row>
    <row r="80" customFormat="false" ht="12.75" hidden="false" customHeight="false" outlineLevel="0" collapsed="false">
      <c r="A80" s="14" t="n">
        <v>2935168031</v>
      </c>
      <c r="B80" s="15" t="s">
        <v>118</v>
      </c>
      <c r="C80" s="16"/>
      <c r="D80" s="17" t="s">
        <v>62</v>
      </c>
    </row>
    <row r="81" customFormat="false" ht="12.75" hidden="false" customHeight="false" outlineLevel="0" collapsed="false">
      <c r="A81" s="14" t="n">
        <v>2935169031</v>
      </c>
      <c r="B81" s="15" t="s">
        <v>119</v>
      </c>
      <c r="C81" s="16"/>
      <c r="D81" s="17" t="s">
        <v>62</v>
      </c>
    </row>
    <row r="82" customFormat="false" ht="12.75" hidden="false" customHeight="false" outlineLevel="0" collapsed="false">
      <c r="A82" s="14" t="n">
        <v>2928544031</v>
      </c>
      <c r="B82" s="15" t="s">
        <v>120</v>
      </c>
      <c r="C82" s="16"/>
    </row>
    <row r="83" customFormat="false" ht="12.75" hidden="false" customHeight="false" outlineLevel="0" collapsed="false">
      <c r="A83" s="7" t="n">
        <v>2949291031</v>
      </c>
      <c r="B83" s="8" t="s">
        <v>121</v>
      </c>
      <c r="C83" s="9"/>
    </row>
    <row r="84" customFormat="false" ht="12.75" hidden="false" customHeight="false" outlineLevel="0" collapsed="false">
      <c r="A84" s="14" t="n">
        <v>2949298031</v>
      </c>
      <c r="B84" s="15" t="s">
        <v>122</v>
      </c>
      <c r="C84" s="16"/>
    </row>
    <row r="85" customFormat="false" ht="12.75" hidden="false" customHeight="false" outlineLevel="0" collapsed="false">
      <c r="A85" s="14" t="n">
        <v>2949292031</v>
      </c>
      <c r="B85" s="15" t="s">
        <v>123</v>
      </c>
      <c r="C85" s="16"/>
    </row>
    <row r="86" customFormat="false" ht="12.75" hidden="false" customHeight="false" outlineLevel="0" collapsed="false">
      <c r="A86" s="14" t="n">
        <v>2949293031</v>
      </c>
      <c r="B86" s="15" t="s">
        <v>124</v>
      </c>
      <c r="C86" s="16"/>
    </row>
    <row r="87" customFormat="false" ht="12.75" hidden="false" customHeight="false" outlineLevel="0" collapsed="false">
      <c r="A87" s="14" t="n">
        <v>2949294031</v>
      </c>
      <c r="B87" s="15" t="s">
        <v>125</v>
      </c>
      <c r="C87" s="16"/>
    </row>
    <row r="88" customFormat="false" ht="12.75" hidden="false" customHeight="false" outlineLevel="0" collapsed="false">
      <c r="A88" s="14" t="n">
        <v>2929159031</v>
      </c>
      <c r="B88" s="15" t="s">
        <v>126</v>
      </c>
      <c r="C88" s="16"/>
    </row>
    <row r="89" customFormat="false" ht="12.75" hidden="false" customHeight="false" outlineLevel="0" collapsed="false">
      <c r="A89" s="14" t="n">
        <v>2949296031</v>
      </c>
      <c r="B89" s="15" t="s">
        <v>127</v>
      </c>
      <c r="C89" s="16"/>
    </row>
    <row r="90" customFormat="false" ht="12.75" hidden="false" customHeight="false" outlineLevel="0" collapsed="false">
      <c r="A90" s="14" t="n">
        <v>2949295031</v>
      </c>
      <c r="B90" s="15" t="s">
        <v>128</v>
      </c>
      <c r="C90" s="16"/>
    </row>
    <row r="91" customFormat="false" ht="12.75" hidden="false" customHeight="false" outlineLevel="0" collapsed="false">
      <c r="A91" s="14" t="n">
        <v>2929127031</v>
      </c>
      <c r="B91" s="15" t="s">
        <v>129</v>
      </c>
      <c r="C91" s="16"/>
    </row>
    <row r="92" customFormat="false" ht="12.75" hidden="false" customHeight="false" outlineLevel="0" collapsed="false">
      <c r="A92" s="14" t="n">
        <v>2949297031</v>
      </c>
      <c r="B92" s="15" t="s">
        <v>130</v>
      </c>
      <c r="C92" s="16"/>
    </row>
    <row r="93" customFormat="false" ht="12.75" hidden="false" customHeight="false" outlineLevel="0" collapsed="false">
      <c r="A93" s="7" t="n">
        <v>2929132031</v>
      </c>
      <c r="B93" s="8" t="s">
        <v>131</v>
      </c>
      <c r="C93" s="9"/>
    </row>
    <row r="94" customFormat="false" ht="12.75" hidden="false" customHeight="false" outlineLevel="0" collapsed="false">
      <c r="A94" s="14" t="n">
        <v>2935155031</v>
      </c>
      <c r="B94" s="15" t="s">
        <v>132</v>
      </c>
      <c r="C94" s="16"/>
    </row>
    <row r="95" customFormat="false" ht="12.75" hidden="false" customHeight="false" outlineLevel="0" collapsed="false">
      <c r="A95" s="14" t="n">
        <v>2935156031</v>
      </c>
      <c r="B95" s="15" t="s">
        <v>133</v>
      </c>
      <c r="C95" s="16"/>
    </row>
    <row r="96" customFormat="false" ht="12.75" hidden="false" customHeight="false" outlineLevel="0" collapsed="false">
      <c r="A96" s="14" t="n">
        <v>2935157031</v>
      </c>
      <c r="B96" s="15" t="s">
        <v>134</v>
      </c>
      <c r="C96" s="16"/>
    </row>
    <row r="97" customFormat="false" ht="12.75" hidden="false" customHeight="false" outlineLevel="0" collapsed="false">
      <c r="A97" s="14" t="n">
        <v>2935158031</v>
      </c>
      <c r="B97" s="15" t="s">
        <v>135</v>
      </c>
      <c r="C97" s="16"/>
    </row>
    <row r="98" customFormat="false" ht="12.75" hidden="false" customHeight="false" outlineLevel="0" collapsed="false">
      <c r="A98" s="14" t="n">
        <v>2935159031</v>
      </c>
      <c r="B98" s="15" t="s">
        <v>136</v>
      </c>
      <c r="C98" s="16"/>
    </row>
    <row r="99" customFormat="false" ht="12.75" hidden="false" customHeight="false" outlineLevel="0" collapsed="false">
      <c r="A99" s="7" t="n">
        <v>2928545031</v>
      </c>
      <c r="B99" s="8" t="s">
        <v>137</v>
      </c>
      <c r="C99" s="9"/>
    </row>
    <row r="100" customFormat="false" ht="12.75" hidden="false" customHeight="false" outlineLevel="0" collapsed="false">
      <c r="A100" s="14" t="n">
        <v>2928775031</v>
      </c>
      <c r="B100" s="15" t="s">
        <v>138</v>
      </c>
      <c r="C100" s="16"/>
    </row>
    <row r="101" customFormat="false" ht="12.75" hidden="false" customHeight="false" outlineLevel="0" collapsed="false">
      <c r="A101" s="14" t="n">
        <v>2928776031</v>
      </c>
      <c r="B101" s="15" t="s">
        <v>139</v>
      </c>
      <c r="C101" s="16"/>
    </row>
    <row r="102" customFormat="false" ht="12.75" hidden="false" customHeight="false" outlineLevel="0" collapsed="false">
      <c r="A102" s="14" t="n">
        <v>2929155031</v>
      </c>
      <c r="B102" s="15" t="s">
        <v>140</v>
      </c>
      <c r="C102" s="16"/>
    </row>
    <row r="103" customFormat="false" ht="12.75" hidden="false" customHeight="false" outlineLevel="0" collapsed="false">
      <c r="A103" s="7" t="n">
        <v>2928546031</v>
      </c>
      <c r="B103" s="8" t="s">
        <v>141</v>
      </c>
      <c r="C103" s="9"/>
    </row>
    <row r="104" customFormat="false" ht="12.75" hidden="false" customHeight="false" outlineLevel="0" collapsed="false">
      <c r="A104" s="14" t="n">
        <v>2929156031</v>
      </c>
      <c r="B104" s="15" t="s">
        <v>142</v>
      </c>
      <c r="C104" s="16"/>
    </row>
    <row r="105" customFormat="false" ht="12.75" hidden="false" customHeight="false" outlineLevel="0" collapsed="false">
      <c r="A105" s="14" t="n">
        <v>2929157031</v>
      </c>
      <c r="B105" s="15" t="s">
        <v>143</v>
      </c>
      <c r="C105" s="16"/>
    </row>
    <row r="106" customFormat="false" ht="12.75" hidden="false" customHeight="false" outlineLevel="0" collapsed="false">
      <c r="A106" s="14" t="n">
        <v>2929158031</v>
      </c>
      <c r="B106" s="15" t="s">
        <v>144</v>
      </c>
      <c r="C106" s="16"/>
    </row>
    <row r="107" customFormat="false" ht="12.75" hidden="false" customHeight="false" outlineLevel="0" collapsed="false">
      <c r="A107" s="14" t="n">
        <v>2929159031</v>
      </c>
      <c r="B107" s="15" t="s">
        <v>145</v>
      </c>
      <c r="C107" s="16"/>
    </row>
    <row r="108" customFormat="false" ht="12.75" hidden="false" customHeight="false" outlineLevel="0" collapsed="false">
      <c r="A108" s="14" t="n">
        <v>2929160031</v>
      </c>
      <c r="B108" s="15" t="s">
        <v>146</v>
      </c>
      <c r="C108" s="16"/>
    </row>
    <row r="109" customFormat="false" ht="12.75" hidden="false" customHeight="false" outlineLevel="0" collapsed="false">
      <c r="A109" s="14" t="n">
        <v>2929161031</v>
      </c>
      <c r="B109" s="15" t="s">
        <v>147</v>
      </c>
      <c r="C109" s="16"/>
    </row>
    <row r="110" customFormat="false" ht="12.75" hidden="false" customHeight="false" outlineLevel="0" collapsed="false">
      <c r="A110" s="7" t="n">
        <v>2928547031</v>
      </c>
      <c r="B110" s="8" t="s">
        <v>148</v>
      </c>
      <c r="C110" s="9"/>
    </row>
    <row r="111" s="13" customFormat="true" ht="12.75" hidden="false" customHeight="false" outlineLevel="0" collapsed="false">
      <c r="A111" s="10" t="n">
        <v>2929163031</v>
      </c>
      <c r="B111" s="11" t="s">
        <v>149</v>
      </c>
      <c r="C111" s="12"/>
      <c r="G111" s="13" t="n">
        <v>1</v>
      </c>
    </row>
    <row r="112" s="13" customFormat="true" ht="12.75" hidden="false" customHeight="false" outlineLevel="0" collapsed="false">
      <c r="A112" s="10" t="n">
        <v>2929162031</v>
      </c>
      <c r="B112" s="11" t="s">
        <v>150</v>
      </c>
      <c r="C112" s="12"/>
      <c r="G112" s="13" t="n">
        <v>1</v>
      </c>
    </row>
    <row r="113" customFormat="false" ht="12.75" hidden="false" customHeight="false" outlineLevel="0" collapsed="false">
      <c r="A113" s="14" t="n">
        <v>2929164031</v>
      </c>
      <c r="B113" s="15" t="s">
        <v>151</v>
      </c>
      <c r="C113" s="16"/>
    </row>
    <row r="114" customFormat="false" ht="12.75" hidden="false" customHeight="false" outlineLevel="0" collapsed="false">
      <c r="A114" s="14" t="n">
        <v>3053011031</v>
      </c>
      <c r="B114" s="15" t="s">
        <v>152</v>
      </c>
      <c r="C114" s="16"/>
    </row>
    <row r="115" s="13" customFormat="true" ht="12.75" hidden="false" customHeight="false" outlineLevel="0" collapsed="false">
      <c r="A115" s="10" t="n">
        <v>2929165031</v>
      </c>
      <c r="B115" s="11" t="s">
        <v>153</v>
      </c>
      <c r="C115" s="12"/>
      <c r="G115" s="13" t="n">
        <v>1</v>
      </c>
    </row>
    <row r="116" customFormat="false" ht="12.75" hidden="false" customHeight="false" outlineLevel="0" collapsed="false">
      <c r="A116" s="14" t="n">
        <v>2929166031</v>
      </c>
      <c r="B116" s="15" t="s">
        <v>154</v>
      </c>
      <c r="C116" s="16"/>
    </row>
    <row r="117" customFormat="false" ht="12.75" hidden="false" customHeight="false" outlineLevel="0" collapsed="false">
      <c r="A117" s="14" t="n">
        <v>2929167031</v>
      </c>
      <c r="B117" s="15" t="s">
        <v>155</v>
      </c>
      <c r="C117" s="16"/>
    </row>
    <row r="118" customFormat="false" ht="12.75" hidden="false" customHeight="false" outlineLevel="0" collapsed="false">
      <c r="A118" s="7" t="n">
        <v>2928548031</v>
      </c>
      <c r="B118" s="8" t="s">
        <v>156</v>
      </c>
      <c r="C118" s="9"/>
    </row>
    <row r="119" customFormat="false" ht="12.75" hidden="false" customHeight="false" outlineLevel="0" collapsed="false">
      <c r="A119" s="14" t="n">
        <v>2929168031</v>
      </c>
      <c r="B119" s="15" t="s">
        <v>157</v>
      </c>
      <c r="C119" s="16"/>
    </row>
    <row r="120" customFormat="false" ht="12.75" hidden="false" customHeight="false" outlineLevel="0" collapsed="false">
      <c r="A120" s="14" t="n">
        <v>2929169031</v>
      </c>
      <c r="B120" s="15" t="s">
        <v>158</v>
      </c>
      <c r="C120" s="16"/>
    </row>
    <row r="121" customFormat="false" ht="12.75" hidden="false" customHeight="false" outlineLevel="0" collapsed="false">
      <c r="A121" s="14" t="n">
        <v>2929170031</v>
      </c>
      <c r="B121" s="15" t="s">
        <v>159</v>
      </c>
      <c r="C121" s="16"/>
    </row>
    <row r="122" customFormat="false" ht="12.75" hidden="false" customHeight="false" outlineLevel="0" collapsed="false">
      <c r="A122" s="14" t="n">
        <v>2929171031</v>
      </c>
      <c r="B122" s="15" t="s">
        <v>160</v>
      </c>
      <c r="C122" s="16"/>
    </row>
    <row r="123" customFormat="false" ht="12.75" hidden="false" customHeight="false" outlineLevel="0" collapsed="false">
      <c r="A123" s="14" t="n">
        <v>2929172031</v>
      </c>
      <c r="B123" s="15" t="s">
        <v>161</v>
      </c>
      <c r="C123" s="16"/>
    </row>
    <row r="124" customFormat="false" ht="12.75" hidden="false" customHeight="false" outlineLevel="0" collapsed="false">
      <c r="A124" s="7" t="n">
        <v>2928549031</v>
      </c>
      <c r="B124" s="8" t="s">
        <v>162</v>
      </c>
      <c r="C124" s="9"/>
      <c r="D124" s="17" t="s">
        <v>62</v>
      </c>
    </row>
    <row r="125" customFormat="false" ht="12.75" hidden="false" customHeight="false" outlineLevel="0" collapsed="false">
      <c r="A125" s="14" t="n">
        <v>2929173031</v>
      </c>
      <c r="B125" s="15" t="s">
        <v>163</v>
      </c>
      <c r="C125" s="16"/>
      <c r="D125" s="17" t="s">
        <v>62</v>
      </c>
    </row>
    <row r="126" customFormat="false" ht="12.75" hidden="false" customHeight="false" outlineLevel="0" collapsed="false">
      <c r="A126" s="14" t="n">
        <v>2929174031</v>
      </c>
      <c r="B126" s="15" t="s">
        <v>164</v>
      </c>
      <c r="C126" s="16"/>
      <c r="D126" s="17" t="s">
        <v>62</v>
      </c>
    </row>
    <row r="127" customFormat="false" ht="12.75" hidden="false" customHeight="false" outlineLevel="0" collapsed="false">
      <c r="A127" s="14" t="n">
        <v>2929175031</v>
      </c>
      <c r="B127" s="15" t="s">
        <v>165</v>
      </c>
      <c r="C127" s="16"/>
      <c r="D127" s="17" t="s">
        <v>62</v>
      </c>
    </row>
    <row r="128" customFormat="false" ht="12.75" hidden="false" customHeight="false" outlineLevel="0" collapsed="false">
      <c r="A128" s="7" t="n">
        <v>2928540031</v>
      </c>
      <c r="B128" s="8" t="s">
        <v>166</v>
      </c>
      <c r="C128" s="9"/>
    </row>
    <row r="129" customFormat="false" ht="12.75" hidden="false" customHeight="false" outlineLevel="0" collapsed="false">
      <c r="A129" s="14" t="n">
        <v>2929133031</v>
      </c>
      <c r="B129" s="15" t="s">
        <v>167</v>
      </c>
      <c r="C129" s="16"/>
    </row>
    <row r="130" customFormat="false" ht="12.75" hidden="false" customHeight="false" outlineLevel="0" collapsed="false">
      <c r="A130" s="14" t="n">
        <v>2929134031</v>
      </c>
      <c r="B130" s="15" t="s">
        <v>168</v>
      </c>
      <c r="C130" s="16"/>
    </row>
    <row r="131" customFormat="false" ht="12.75" hidden="false" customHeight="false" outlineLevel="0" collapsed="false">
      <c r="A131" s="14" t="n">
        <v>2929135031</v>
      </c>
      <c r="B131" s="15" t="s">
        <v>169</v>
      </c>
      <c r="C131" s="16"/>
    </row>
    <row r="132" customFormat="false" ht="12.75" hidden="false" customHeight="false" outlineLevel="0" collapsed="false">
      <c r="A132" s="14" t="n">
        <v>2929136031</v>
      </c>
      <c r="B132" s="15" t="s">
        <v>170</v>
      </c>
      <c r="C132" s="16"/>
    </row>
    <row r="133" customFormat="false" ht="12.75" hidden="false" customHeight="false" outlineLevel="0" collapsed="false">
      <c r="A133" s="14" t="n">
        <v>2929137031</v>
      </c>
      <c r="B133" s="15" t="s">
        <v>171</v>
      </c>
      <c r="C133" s="16"/>
    </row>
    <row r="134" customFormat="false" ht="12.75" hidden="false" customHeight="false" outlineLevel="0" collapsed="false">
      <c r="A134" s="14" t="n">
        <v>2929139031</v>
      </c>
      <c r="B134" s="15" t="s">
        <v>172</v>
      </c>
      <c r="C134" s="16"/>
      <c r="D134" s="17" t="s">
        <v>62</v>
      </c>
    </row>
    <row r="135" customFormat="false" ht="12.75" hidden="false" customHeight="false" outlineLevel="0" collapsed="false">
      <c r="A135" s="14" t="n">
        <v>2929140031</v>
      </c>
      <c r="B135" s="15" t="s">
        <v>173</v>
      </c>
      <c r="C135" s="16"/>
    </row>
    <row r="136" customFormat="false" ht="12.75" hidden="false" customHeight="false" outlineLevel="0" collapsed="false">
      <c r="A136" s="14" t="n">
        <v>2929138031</v>
      </c>
      <c r="B136" s="15" t="s">
        <v>174</v>
      </c>
      <c r="C136" s="16"/>
    </row>
    <row r="137" customFormat="false" ht="12.75" hidden="false" customHeight="false" outlineLevel="0" collapsed="false">
      <c r="A137" s="14" t="n">
        <v>2929141031</v>
      </c>
      <c r="B137" s="15" t="s">
        <v>175</v>
      </c>
      <c r="C137" s="16"/>
    </row>
    <row r="138" customFormat="false" ht="12.75" hidden="false" customHeight="false" outlineLevel="0" collapsed="false">
      <c r="A138" s="14" t="n">
        <v>2929142031</v>
      </c>
      <c r="B138" s="15" t="s">
        <v>176</v>
      </c>
      <c r="C138" s="16"/>
    </row>
    <row r="139" customFormat="false" ht="12.75" hidden="false" customHeight="false" outlineLevel="0" collapsed="false">
      <c r="A139" s="7" t="n">
        <v>1862265031</v>
      </c>
      <c r="B139" s="8" t="s">
        <v>177</v>
      </c>
      <c r="C139" s="9"/>
      <c r="D139" s="17" t="s">
        <v>62</v>
      </c>
    </row>
    <row r="140" customFormat="false" ht="12.75" hidden="false" customHeight="false" outlineLevel="0" collapsed="false">
      <c r="A140" s="14" t="n">
        <v>1909316031</v>
      </c>
      <c r="B140" s="15" t="s">
        <v>178</v>
      </c>
      <c r="C140" s="16"/>
      <c r="D140" s="17" t="s">
        <v>62</v>
      </c>
    </row>
    <row r="141" customFormat="false" ht="12.75" hidden="false" customHeight="false" outlineLevel="0" collapsed="false">
      <c r="A141" s="14" t="n">
        <v>1909314031</v>
      </c>
      <c r="B141" s="15" t="s">
        <v>179</v>
      </c>
      <c r="C141" s="16"/>
      <c r="D141" s="17" t="s">
        <v>62</v>
      </c>
    </row>
    <row r="142" customFormat="false" ht="12.75" hidden="false" customHeight="false" outlineLevel="0" collapsed="false">
      <c r="A142" s="14" t="n">
        <v>1909317031</v>
      </c>
      <c r="B142" s="15" t="s">
        <v>180</v>
      </c>
      <c r="C142" s="16"/>
      <c r="D142" s="17" t="s">
        <v>62</v>
      </c>
    </row>
    <row r="143" customFormat="false" ht="12.75" hidden="false" customHeight="false" outlineLevel="0" collapsed="false">
      <c r="A143" s="14" t="n">
        <v>1909315031</v>
      </c>
      <c r="B143" s="15" t="s">
        <v>181</v>
      </c>
      <c r="C143" s="16"/>
      <c r="D143" s="17" t="s">
        <v>62</v>
      </c>
    </row>
    <row r="144" customFormat="false" ht="12.75" hidden="false" customHeight="false" outlineLevel="0" collapsed="false">
      <c r="A144" s="7" t="n">
        <v>930879031</v>
      </c>
      <c r="B144" s="8" t="s">
        <v>182</v>
      </c>
      <c r="C144" s="9"/>
    </row>
    <row r="145" customFormat="false" ht="12.75" hidden="false" customHeight="false" outlineLevel="0" collapsed="false">
      <c r="A145" s="14" t="n">
        <v>930880031</v>
      </c>
      <c r="B145" s="15" t="s">
        <v>183</v>
      </c>
      <c r="C145" s="16"/>
    </row>
    <row r="146" customFormat="false" ht="12.75" hidden="false" customHeight="false" outlineLevel="0" collapsed="false">
      <c r="A146" s="14" t="n">
        <v>930881031</v>
      </c>
      <c r="B146" s="15" t="s">
        <v>184</v>
      </c>
      <c r="C146" s="16"/>
    </row>
    <row r="147" customFormat="false" ht="12.75" hidden="false" customHeight="false" outlineLevel="0" collapsed="false">
      <c r="A147" s="7" t="n">
        <v>930882031</v>
      </c>
      <c r="B147" s="8" t="s">
        <v>185</v>
      </c>
      <c r="C147" s="9"/>
    </row>
    <row r="148" customFormat="false" ht="12.75" hidden="false" customHeight="false" outlineLevel="0" collapsed="false">
      <c r="A148" s="14" t="n">
        <v>1443224031</v>
      </c>
      <c r="B148" s="15" t="s">
        <v>186</v>
      </c>
      <c r="C148" s="16"/>
    </row>
    <row r="149" customFormat="false" ht="12.75" hidden="false" customHeight="false" outlineLevel="0" collapsed="false">
      <c r="A149" s="14" t="n">
        <v>1443223031</v>
      </c>
      <c r="B149" s="15" t="s">
        <v>187</v>
      </c>
      <c r="C149" s="16"/>
    </row>
    <row r="150" customFormat="false" ht="12.75" hidden="false" customHeight="false" outlineLevel="0" collapsed="false">
      <c r="A150" s="14" t="n">
        <v>1443222031</v>
      </c>
      <c r="B150" s="15" t="s">
        <v>188</v>
      </c>
      <c r="C150" s="16"/>
    </row>
    <row r="151" customFormat="false" ht="12.75" hidden="false" customHeight="false" outlineLevel="0" collapsed="false">
      <c r="A151" s="14" t="n">
        <v>930883031</v>
      </c>
      <c r="B151" s="15" t="s">
        <v>189</v>
      </c>
      <c r="C151" s="16"/>
    </row>
    <row r="152" customFormat="false" ht="12.75" hidden="false" customHeight="false" outlineLevel="0" collapsed="false">
      <c r="A152" s="14" t="n">
        <v>930884031</v>
      </c>
      <c r="B152" s="15" t="s">
        <v>190</v>
      </c>
      <c r="C152" s="16"/>
    </row>
    <row r="153" customFormat="false" ht="12.75" hidden="false" customHeight="false" outlineLevel="0" collapsed="false">
      <c r="A153" s="14" t="n">
        <v>930885031</v>
      </c>
      <c r="B153" s="15" t="s">
        <v>191</v>
      </c>
      <c r="C153" s="16"/>
    </row>
    <row r="154" customFormat="false" ht="12.75" hidden="false" customHeight="false" outlineLevel="0" collapsed="false">
      <c r="A154" s="7" t="n">
        <v>930887031</v>
      </c>
      <c r="B154" s="8" t="s">
        <v>192</v>
      </c>
      <c r="C154" s="9"/>
    </row>
    <row r="155" customFormat="false" ht="12.75" hidden="false" customHeight="false" outlineLevel="0" collapsed="false">
      <c r="A155" s="14" t="n">
        <v>930888031</v>
      </c>
      <c r="B155" s="15" t="s">
        <v>193</v>
      </c>
      <c r="C155" s="16"/>
    </row>
    <row r="156" customFormat="false" ht="12.75" hidden="false" customHeight="false" outlineLevel="0" collapsed="false">
      <c r="A156" s="14" t="n">
        <v>930889031</v>
      </c>
      <c r="B156" s="15" t="s">
        <v>194</v>
      </c>
      <c r="C156" s="16"/>
    </row>
    <row r="157" customFormat="false" ht="12.75" hidden="false" customHeight="false" outlineLevel="0" collapsed="false">
      <c r="A157" s="14" t="n">
        <v>930890031</v>
      </c>
      <c r="B157" s="15" t="s">
        <v>195</v>
      </c>
      <c r="C157" s="16"/>
    </row>
    <row r="158" customFormat="false" ht="12.75" hidden="false" customHeight="false" outlineLevel="0" collapsed="false">
      <c r="A158" s="14" t="n">
        <v>930886031</v>
      </c>
      <c r="B158" s="15" t="s">
        <v>196</v>
      </c>
      <c r="C158" s="16"/>
    </row>
    <row r="159" customFormat="false" ht="12.75" hidden="false" customHeight="false" outlineLevel="0" collapsed="false">
      <c r="A159" s="14" t="n">
        <v>2928541031</v>
      </c>
      <c r="B159" s="15" t="s">
        <v>197</v>
      </c>
      <c r="C159" s="16"/>
    </row>
    <row r="160" customFormat="false" ht="12.75" hidden="false" customHeight="false" outlineLevel="0" collapsed="false">
      <c r="A160" s="14" t="n">
        <v>2928550031</v>
      </c>
      <c r="B160" s="15" t="s">
        <v>198</v>
      </c>
      <c r="C160" s="16"/>
    </row>
    <row r="161" customFormat="false" ht="12.75" hidden="false" customHeight="false" outlineLevel="0" collapsed="false">
      <c r="A161" s="7" t="n">
        <v>2928551031</v>
      </c>
      <c r="B161" s="8" t="s">
        <v>199</v>
      </c>
      <c r="C161" s="9"/>
      <c r="D161" s="17" t="s">
        <v>62</v>
      </c>
    </row>
    <row r="162" customFormat="false" ht="12.75" hidden="false" customHeight="false" outlineLevel="0" collapsed="false">
      <c r="A162" s="7" t="n">
        <v>2929176031</v>
      </c>
      <c r="B162" s="8" t="s">
        <v>200</v>
      </c>
      <c r="C162" s="9"/>
      <c r="D162" s="17" t="s">
        <v>62</v>
      </c>
    </row>
    <row r="163" customFormat="false" ht="12.75" hidden="false" customHeight="false" outlineLevel="0" collapsed="false">
      <c r="A163" s="14" t="n">
        <v>2935170031</v>
      </c>
      <c r="B163" s="15" t="s">
        <v>201</v>
      </c>
      <c r="C163" s="16"/>
      <c r="D163" s="17" t="s">
        <v>62</v>
      </c>
    </row>
    <row r="164" customFormat="false" ht="12.75" hidden="false" customHeight="false" outlineLevel="0" collapsed="false">
      <c r="A164" s="14" t="n">
        <v>2935171031</v>
      </c>
      <c r="B164" s="15" t="s">
        <v>202</v>
      </c>
      <c r="C164" s="16"/>
      <c r="D164" s="17" t="s">
        <v>62</v>
      </c>
    </row>
    <row r="165" customFormat="false" ht="12.75" hidden="false" customHeight="false" outlineLevel="0" collapsed="false">
      <c r="A165" s="14" t="n">
        <v>2935172031</v>
      </c>
      <c r="B165" s="15" t="s">
        <v>203</v>
      </c>
      <c r="C165" s="16"/>
      <c r="D165" s="17" t="s">
        <v>62</v>
      </c>
    </row>
    <row r="166" customFormat="false" ht="12.75" hidden="false" customHeight="false" outlineLevel="0" collapsed="false">
      <c r="A166" s="7" t="n">
        <v>2935173031</v>
      </c>
      <c r="B166" s="8" t="s">
        <v>204</v>
      </c>
      <c r="C166" s="9"/>
      <c r="D166" s="17" t="s">
        <v>62</v>
      </c>
    </row>
    <row r="167" customFormat="false" ht="12.75" hidden="false" customHeight="false" outlineLevel="0" collapsed="false">
      <c r="A167" s="14" t="n">
        <v>2936199031</v>
      </c>
      <c r="B167" s="15" t="s">
        <v>205</v>
      </c>
      <c r="C167" s="16"/>
      <c r="D167" s="17" t="s">
        <v>62</v>
      </c>
    </row>
    <row r="168" customFormat="false" ht="12.75" hidden="false" customHeight="false" outlineLevel="0" collapsed="false">
      <c r="A168" s="14" t="n">
        <v>2936200031</v>
      </c>
      <c r="B168" s="15" t="s">
        <v>206</v>
      </c>
      <c r="C168" s="16"/>
      <c r="D168" s="17" t="s">
        <v>62</v>
      </c>
    </row>
    <row r="169" customFormat="false" ht="12.75" hidden="false" customHeight="false" outlineLevel="0" collapsed="false">
      <c r="A169" s="14" t="n">
        <v>2936201031</v>
      </c>
      <c r="B169" s="15" t="s">
        <v>207</v>
      </c>
      <c r="C169" s="16"/>
      <c r="D169" s="17" t="s">
        <v>62</v>
      </c>
    </row>
    <row r="170" customFormat="false" ht="12.75" hidden="false" customHeight="false" outlineLevel="0" collapsed="false">
      <c r="A170" s="14" t="n">
        <v>2936202031</v>
      </c>
      <c r="B170" s="15" t="s">
        <v>208</v>
      </c>
      <c r="C170" s="16"/>
      <c r="D170" s="17" t="s">
        <v>62</v>
      </c>
    </row>
    <row r="171" customFormat="false" ht="12.75" hidden="false" customHeight="false" outlineLevel="0" collapsed="false">
      <c r="A171" s="14" t="n">
        <v>2936203031</v>
      </c>
      <c r="B171" s="15" t="s">
        <v>209</v>
      </c>
      <c r="C171" s="16"/>
      <c r="D171" s="17" t="s">
        <v>62</v>
      </c>
    </row>
    <row r="172" customFormat="false" ht="12.75" hidden="false" customHeight="false" outlineLevel="0" collapsed="false">
      <c r="A172" s="14" t="n">
        <v>2935174031</v>
      </c>
      <c r="B172" s="15" t="s">
        <v>210</v>
      </c>
      <c r="C172" s="16"/>
      <c r="D172" s="17" t="s">
        <v>62</v>
      </c>
    </row>
    <row r="173" customFormat="false" ht="12.75" hidden="false" customHeight="false" outlineLevel="0" collapsed="false">
      <c r="A173" s="14" t="n">
        <v>2935175031</v>
      </c>
      <c r="B173" s="15" t="s">
        <v>211</v>
      </c>
      <c r="C173" s="16"/>
      <c r="D173" s="17" t="s">
        <v>62</v>
      </c>
    </row>
    <row r="174" customFormat="false" ht="12.75" hidden="false" customHeight="false" outlineLevel="0" collapsed="false">
      <c r="A174" s="14" t="n">
        <v>2935178031</v>
      </c>
      <c r="B174" s="15" t="s">
        <v>212</v>
      </c>
      <c r="C174" s="16"/>
      <c r="D174" s="17" t="s">
        <v>62</v>
      </c>
    </row>
    <row r="175" customFormat="false" ht="12.75" hidden="false" customHeight="false" outlineLevel="0" collapsed="false">
      <c r="A175" s="14" t="n">
        <v>2935176031</v>
      </c>
      <c r="B175" s="15" t="s">
        <v>213</v>
      </c>
      <c r="C175" s="16"/>
      <c r="D175" s="17" t="s">
        <v>62</v>
      </c>
    </row>
    <row r="176" customFormat="false" ht="12.75" hidden="false" customHeight="false" outlineLevel="0" collapsed="false">
      <c r="A176" s="14" t="n">
        <v>2935177031</v>
      </c>
      <c r="B176" s="15" t="s">
        <v>214</v>
      </c>
      <c r="C176" s="16"/>
      <c r="D176" s="17" t="s">
        <v>62</v>
      </c>
    </row>
    <row r="177" customFormat="false" ht="12.75" hidden="false" customHeight="false" outlineLevel="0" collapsed="false">
      <c r="A177" s="14" t="n">
        <v>2935179031</v>
      </c>
      <c r="B177" s="15" t="s">
        <v>215</v>
      </c>
      <c r="C177" s="16"/>
      <c r="D177" s="17" t="s">
        <v>62</v>
      </c>
    </row>
    <row r="178" customFormat="false" ht="12.75" hidden="false" customHeight="false" outlineLevel="0" collapsed="false">
      <c r="A178" s="14" t="n">
        <v>2935180031</v>
      </c>
      <c r="B178" s="15" t="s">
        <v>216</v>
      </c>
      <c r="C178" s="16"/>
      <c r="D178" s="17" t="s">
        <v>62</v>
      </c>
    </row>
    <row r="179" customFormat="false" ht="12.75" hidden="false" customHeight="false" outlineLevel="0" collapsed="false">
      <c r="A179" s="14" t="n">
        <v>5194532031</v>
      </c>
      <c r="B179" s="15" t="s">
        <v>217</v>
      </c>
      <c r="C179" s="16"/>
      <c r="D179" s="17" t="s">
        <v>62</v>
      </c>
    </row>
    <row r="180" customFormat="false" ht="12.75" hidden="false" customHeight="false" outlineLevel="0" collapsed="false">
      <c r="A180" s="7" t="n">
        <v>2935181031</v>
      </c>
      <c r="B180" s="8" t="s">
        <v>218</v>
      </c>
      <c r="C180" s="9"/>
      <c r="D180" s="17" t="s">
        <v>62</v>
      </c>
    </row>
    <row r="181" customFormat="false" ht="12.75" hidden="false" customHeight="false" outlineLevel="0" collapsed="false">
      <c r="A181" s="14" t="n">
        <v>2936204031</v>
      </c>
      <c r="B181" s="15" t="s">
        <v>219</v>
      </c>
      <c r="C181" s="16"/>
      <c r="D181" s="17" t="s">
        <v>62</v>
      </c>
    </row>
    <row r="182" customFormat="false" ht="12.75" hidden="false" customHeight="false" outlineLevel="0" collapsed="false">
      <c r="A182" s="14" t="n">
        <v>2936205031</v>
      </c>
      <c r="B182" s="15" t="s">
        <v>220</v>
      </c>
      <c r="C182" s="16"/>
      <c r="D182" s="17" t="s">
        <v>62</v>
      </c>
    </row>
    <row r="183" customFormat="false" ht="12.75" hidden="false" customHeight="false" outlineLevel="0" collapsed="false">
      <c r="A183" s="14" t="n">
        <v>2936206031</v>
      </c>
      <c r="B183" s="15" t="s">
        <v>221</v>
      </c>
      <c r="C183" s="16"/>
      <c r="D183" s="17" t="s">
        <v>62</v>
      </c>
    </row>
    <row r="184" customFormat="false" ht="12.75" hidden="false" customHeight="false" outlineLevel="0" collapsed="false">
      <c r="A184" s="14" t="n">
        <v>2936207031</v>
      </c>
      <c r="B184" s="15" t="s">
        <v>222</v>
      </c>
      <c r="C184" s="16"/>
      <c r="D184" s="17" t="s">
        <v>62</v>
      </c>
    </row>
    <row r="185" customFormat="false" ht="12.75" hidden="false" customHeight="false" outlineLevel="0" collapsed="false">
      <c r="A185" s="14" t="n">
        <v>2936208031</v>
      </c>
      <c r="B185" s="15" t="s">
        <v>223</v>
      </c>
      <c r="C185" s="16"/>
      <c r="D185" s="17" t="s">
        <v>62</v>
      </c>
    </row>
    <row r="186" customFormat="false" ht="12.75" hidden="false" customHeight="false" outlineLevel="0" collapsed="false">
      <c r="A186" s="14" t="n">
        <v>2935182031</v>
      </c>
      <c r="B186" s="15" t="s">
        <v>224</v>
      </c>
      <c r="C186" s="16"/>
      <c r="D186" s="17" t="s">
        <v>62</v>
      </c>
    </row>
    <row r="187" customFormat="false" ht="12.75" hidden="false" customHeight="false" outlineLevel="0" collapsed="false">
      <c r="A187" s="7" t="n">
        <v>2929177031</v>
      </c>
      <c r="B187" s="8" t="s">
        <v>225</v>
      </c>
      <c r="C187" s="9"/>
      <c r="D187" s="17" t="s">
        <v>62</v>
      </c>
    </row>
    <row r="188" customFormat="false" ht="12.75" hidden="false" customHeight="false" outlineLevel="0" collapsed="false">
      <c r="A188" s="14" t="n">
        <v>2935183031</v>
      </c>
      <c r="B188" s="15" t="s">
        <v>226</v>
      </c>
      <c r="C188" s="16"/>
      <c r="D188" s="17" t="s">
        <v>62</v>
      </c>
    </row>
    <row r="189" customFormat="false" ht="12.75" hidden="false" customHeight="false" outlineLevel="0" collapsed="false">
      <c r="A189" s="14" t="n">
        <v>2935184031</v>
      </c>
      <c r="B189" s="15" t="s">
        <v>227</v>
      </c>
      <c r="C189" s="16"/>
      <c r="D189" s="17" t="s">
        <v>62</v>
      </c>
    </row>
    <row r="190" customFormat="false" ht="12.75" hidden="false" customHeight="false" outlineLevel="0" collapsed="false">
      <c r="A190" s="14" t="n">
        <v>2935185031</v>
      </c>
      <c r="B190" s="15" t="s">
        <v>228</v>
      </c>
      <c r="C190" s="16"/>
      <c r="D190" s="17" t="s">
        <v>62</v>
      </c>
    </row>
    <row r="191" customFormat="false" ht="12.75" hidden="false" customHeight="false" outlineLevel="0" collapsed="false">
      <c r="A191" s="7" t="n">
        <v>2935186031</v>
      </c>
      <c r="B191" s="8" t="s">
        <v>229</v>
      </c>
      <c r="C191" s="9"/>
      <c r="D191" s="17" t="s">
        <v>62</v>
      </c>
    </row>
    <row r="192" customFormat="false" ht="12.75" hidden="false" customHeight="false" outlineLevel="0" collapsed="false">
      <c r="A192" s="14" t="n">
        <v>2936209031</v>
      </c>
      <c r="B192" s="15" t="s">
        <v>230</v>
      </c>
      <c r="C192" s="16"/>
      <c r="D192" s="17" t="s">
        <v>62</v>
      </c>
    </row>
    <row r="193" customFormat="false" ht="12.75" hidden="false" customHeight="false" outlineLevel="0" collapsed="false">
      <c r="A193" s="14" t="n">
        <v>2936210031</v>
      </c>
      <c r="B193" s="15" t="s">
        <v>231</v>
      </c>
      <c r="C193" s="16"/>
      <c r="D193" s="17" t="s">
        <v>62</v>
      </c>
    </row>
    <row r="194" customFormat="false" ht="12.75" hidden="false" customHeight="false" outlineLevel="0" collapsed="false">
      <c r="A194" s="14" t="n">
        <v>2936211031</v>
      </c>
      <c r="B194" s="15" t="s">
        <v>232</v>
      </c>
      <c r="C194" s="16"/>
      <c r="D194" s="17" t="s">
        <v>62</v>
      </c>
    </row>
    <row r="195" customFormat="false" ht="12.75" hidden="false" customHeight="false" outlineLevel="0" collapsed="false">
      <c r="A195" s="14" t="n">
        <v>2936212031</v>
      </c>
      <c r="B195" s="15" t="s">
        <v>233</v>
      </c>
      <c r="C195" s="16"/>
      <c r="D195" s="17" t="s">
        <v>62</v>
      </c>
    </row>
    <row r="196" customFormat="false" ht="12.75" hidden="false" customHeight="false" outlineLevel="0" collapsed="false">
      <c r="A196" s="14" t="n">
        <v>2936213031</v>
      </c>
      <c r="B196" s="15" t="s">
        <v>234</v>
      </c>
      <c r="C196" s="16"/>
      <c r="D196" s="17" t="s">
        <v>62</v>
      </c>
    </row>
    <row r="197" customFormat="false" ht="12.75" hidden="false" customHeight="false" outlineLevel="0" collapsed="false">
      <c r="A197" s="14" t="n">
        <v>2935187031</v>
      </c>
      <c r="B197" s="15" t="s">
        <v>235</v>
      </c>
      <c r="C197" s="16"/>
      <c r="D197" s="17" t="s">
        <v>62</v>
      </c>
    </row>
    <row r="198" customFormat="false" ht="12.75" hidden="false" customHeight="false" outlineLevel="0" collapsed="false">
      <c r="A198" s="14" t="n">
        <v>2935188031</v>
      </c>
      <c r="B198" s="15" t="s">
        <v>236</v>
      </c>
      <c r="C198" s="16"/>
      <c r="D198" s="17" t="s">
        <v>62</v>
      </c>
    </row>
    <row r="199" customFormat="false" ht="12.75" hidden="false" customHeight="false" outlineLevel="0" collapsed="false">
      <c r="A199" s="14" t="n">
        <v>2935191031</v>
      </c>
      <c r="B199" s="15" t="s">
        <v>237</v>
      </c>
      <c r="C199" s="16"/>
      <c r="D199" s="17" t="s">
        <v>62</v>
      </c>
    </row>
    <row r="200" customFormat="false" ht="12.75" hidden="false" customHeight="false" outlineLevel="0" collapsed="false">
      <c r="A200" s="14" t="n">
        <v>2935189031</v>
      </c>
      <c r="B200" s="15" t="s">
        <v>238</v>
      </c>
      <c r="C200" s="16"/>
      <c r="D200" s="17" t="s">
        <v>62</v>
      </c>
    </row>
    <row r="201" customFormat="false" ht="12.75" hidden="false" customHeight="false" outlineLevel="0" collapsed="false">
      <c r="A201" s="14" t="n">
        <v>2935190031</v>
      </c>
      <c r="B201" s="15" t="s">
        <v>239</v>
      </c>
      <c r="C201" s="16"/>
      <c r="D201" s="17" t="s">
        <v>62</v>
      </c>
    </row>
    <row r="202" customFormat="false" ht="12.75" hidden="false" customHeight="false" outlineLevel="0" collapsed="false">
      <c r="A202" s="14" t="n">
        <v>2935192031</v>
      </c>
      <c r="B202" s="15" t="s">
        <v>240</v>
      </c>
      <c r="C202" s="16"/>
      <c r="D202" s="17" t="s">
        <v>62</v>
      </c>
    </row>
    <row r="203" customFormat="false" ht="12.75" hidden="false" customHeight="false" outlineLevel="0" collapsed="false">
      <c r="A203" s="14" t="n">
        <v>2935193031</v>
      </c>
      <c r="B203" s="15" t="s">
        <v>241</v>
      </c>
      <c r="C203" s="16"/>
      <c r="D203" s="17" t="s">
        <v>62</v>
      </c>
    </row>
    <row r="204" customFormat="false" ht="12.75" hidden="false" customHeight="false" outlineLevel="0" collapsed="false">
      <c r="A204" s="14" t="n">
        <v>5194533031</v>
      </c>
      <c r="B204" s="15" t="s">
        <v>242</v>
      </c>
      <c r="C204" s="16"/>
      <c r="D204" s="17" t="s">
        <v>62</v>
      </c>
    </row>
    <row r="205" customFormat="false" ht="12.75" hidden="false" customHeight="false" outlineLevel="0" collapsed="false">
      <c r="A205" s="7" t="n">
        <v>2935194031</v>
      </c>
      <c r="B205" s="8" t="s">
        <v>243</v>
      </c>
      <c r="C205" s="9"/>
      <c r="D205" s="17" t="s">
        <v>62</v>
      </c>
    </row>
    <row r="206" customFormat="false" ht="12.75" hidden="false" customHeight="false" outlineLevel="0" collapsed="false">
      <c r="A206" s="14" t="n">
        <v>2936214031</v>
      </c>
      <c r="B206" s="15" t="s">
        <v>244</v>
      </c>
      <c r="C206" s="16"/>
      <c r="D206" s="17" t="s">
        <v>62</v>
      </c>
    </row>
    <row r="207" customFormat="false" ht="12.75" hidden="false" customHeight="false" outlineLevel="0" collapsed="false">
      <c r="A207" s="14" t="n">
        <v>2936215031</v>
      </c>
      <c r="B207" s="15" t="s">
        <v>245</v>
      </c>
      <c r="C207" s="16"/>
      <c r="D207" s="17" t="s">
        <v>62</v>
      </c>
    </row>
    <row r="208" customFormat="false" ht="12.75" hidden="false" customHeight="false" outlineLevel="0" collapsed="false">
      <c r="A208" s="14" t="n">
        <v>2936216031</v>
      </c>
      <c r="B208" s="15" t="s">
        <v>246</v>
      </c>
      <c r="C208" s="16"/>
      <c r="D208" s="17" t="s">
        <v>62</v>
      </c>
    </row>
    <row r="209" customFormat="false" ht="12.75" hidden="false" customHeight="false" outlineLevel="0" collapsed="false">
      <c r="A209" s="14" t="n">
        <v>2936217031</v>
      </c>
      <c r="B209" s="15" t="s">
        <v>247</v>
      </c>
      <c r="C209" s="16"/>
      <c r="D209" s="17" t="s">
        <v>62</v>
      </c>
    </row>
    <row r="210" customFormat="false" ht="12.75" hidden="false" customHeight="false" outlineLevel="0" collapsed="false">
      <c r="A210" s="14" t="n">
        <v>2936218031</v>
      </c>
      <c r="B210" s="15" t="s">
        <v>248</v>
      </c>
      <c r="C210" s="16"/>
      <c r="D210" s="17" t="s">
        <v>62</v>
      </c>
    </row>
    <row r="211" customFormat="false" ht="12.75" hidden="false" customHeight="false" outlineLevel="0" collapsed="false">
      <c r="A211" s="14" t="n">
        <v>2935195031</v>
      </c>
      <c r="B211" s="15" t="s">
        <v>249</v>
      </c>
      <c r="C211" s="16"/>
      <c r="D211" s="17" t="s">
        <v>62</v>
      </c>
    </row>
    <row r="212" customFormat="false" ht="12.75" hidden="false" customHeight="false" outlineLevel="0" collapsed="false">
      <c r="A212" s="7" t="n">
        <v>2929178031</v>
      </c>
      <c r="B212" s="8" t="s">
        <v>250</v>
      </c>
      <c r="C212" s="9"/>
      <c r="D212" s="17" t="s">
        <v>62</v>
      </c>
    </row>
    <row r="213" customFormat="false" ht="12.75" hidden="false" customHeight="false" outlineLevel="0" collapsed="false">
      <c r="A213" s="14" t="n">
        <v>2935196031</v>
      </c>
      <c r="B213" s="15" t="s">
        <v>251</v>
      </c>
      <c r="C213" s="16"/>
      <c r="D213" s="17" t="s">
        <v>62</v>
      </c>
    </row>
    <row r="214" customFormat="false" ht="12.75" hidden="false" customHeight="false" outlineLevel="0" collapsed="false">
      <c r="A214" s="14" t="n">
        <v>2935197031</v>
      </c>
      <c r="B214" s="15" t="s">
        <v>252</v>
      </c>
      <c r="C214" s="16"/>
      <c r="D214" s="17" t="s">
        <v>62</v>
      </c>
    </row>
    <row r="215" customFormat="false" ht="12.75" hidden="false" customHeight="false" outlineLevel="0" collapsed="false">
      <c r="A215" s="14" t="n">
        <v>2935198031</v>
      </c>
      <c r="B215" s="15" t="s">
        <v>253</v>
      </c>
      <c r="C215" s="16"/>
      <c r="D215" s="17" t="s">
        <v>62</v>
      </c>
    </row>
    <row r="216" customFormat="false" ht="12.75" hidden="false" customHeight="false" outlineLevel="0" collapsed="false">
      <c r="A216" s="7" t="n">
        <v>2935199031</v>
      </c>
      <c r="B216" s="8" t="s">
        <v>254</v>
      </c>
      <c r="C216" s="9"/>
      <c r="D216" s="17" t="s">
        <v>62</v>
      </c>
    </row>
    <row r="217" customFormat="false" ht="12.75" hidden="false" customHeight="false" outlineLevel="0" collapsed="false">
      <c r="A217" s="14" t="n">
        <v>2936219031</v>
      </c>
      <c r="B217" s="15" t="s">
        <v>255</v>
      </c>
      <c r="C217" s="16"/>
      <c r="D217" s="17" t="s">
        <v>62</v>
      </c>
    </row>
    <row r="218" customFormat="false" ht="12.75" hidden="false" customHeight="false" outlineLevel="0" collapsed="false">
      <c r="A218" s="14" t="n">
        <v>2936220031</v>
      </c>
      <c r="B218" s="15" t="s">
        <v>256</v>
      </c>
      <c r="C218" s="16"/>
      <c r="D218" s="17" t="s">
        <v>62</v>
      </c>
    </row>
    <row r="219" customFormat="false" ht="12.75" hidden="false" customHeight="false" outlineLevel="0" collapsed="false">
      <c r="A219" s="14" t="n">
        <v>2936221031</v>
      </c>
      <c r="B219" s="15" t="s">
        <v>257</v>
      </c>
      <c r="C219" s="16"/>
      <c r="D219" s="17" t="s">
        <v>62</v>
      </c>
    </row>
    <row r="220" customFormat="false" ht="12.75" hidden="false" customHeight="false" outlineLevel="0" collapsed="false">
      <c r="A220" s="14" t="n">
        <v>2936222031</v>
      </c>
      <c r="B220" s="15" t="s">
        <v>258</v>
      </c>
      <c r="C220" s="16"/>
      <c r="D220" s="17" t="s">
        <v>62</v>
      </c>
    </row>
    <row r="221" customFormat="false" ht="12.75" hidden="false" customHeight="false" outlineLevel="0" collapsed="false">
      <c r="A221" s="14" t="n">
        <v>2936223031</v>
      </c>
      <c r="B221" s="15" t="s">
        <v>259</v>
      </c>
      <c r="C221" s="16"/>
      <c r="D221" s="17" t="s">
        <v>62</v>
      </c>
    </row>
    <row r="222" customFormat="false" ht="12.75" hidden="false" customHeight="false" outlineLevel="0" collapsed="false">
      <c r="A222" s="14" t="n">
        <v>2935200031</v>
      </c>
      <c r="B222" s="15" t="s">
        <v>260</v>
      </c>
      <c r="C222" s="16"/>
      <c r="D222" s="17" t="s">
        <v>62</v>
      </c>
    </row>
    <row r="223" customFormat="false" ht="12.75" hidden="false" customHeight="false" outlineLevel="0" collapsed="false">
      <c r="A223" s="14" t="n">
        <v>2935201031</v>
      </c>
      <c r="B223" s="15" t="s">
        <v>261</v>
      </c>
      <c r="C223" s="16"/>
      <c r="D223" s="17" t="s">
        <v>62</v>
      </c>
    </row>
    <row r="224" customFormat="false" ht="12.75" hidden="false" customHeight="false" outlineLevel="0" collapsed="false">
      <c r="A224" s="14" t="n">
        <v>2935204031</v>
      </c>
      <c r="B224" s="15" t="s">
        <v>262</v>
      </c>
      <c r="C224" s="16"/>
      <c r="D224" s="17" t="s">
        <v>62</v>
      </c>
    </row>
    <row r="225" customFormat="false" ht="12.75" hidden="false" customHeight="false" outlineLevel="0" collapsed="false">
      <c r="A225" s="14" t="n">
        <v>2935202031</v>
      </c>
      <c r="B225" s="15" t="s">
        <v>263</v>
      </c>
      <c r="C225" s="16"/>
      <c r="D225" s="17" t="s">
        <v>62</v>
      </c>
    </row>
    <row r="226" customFormat="false" ht="12.75" hidden="false" customHeight="false" outlineLevel="0" collapsed="false">
      <c r="A226" s="14" t="n">
        <v>2935203031</v>
      </c>
      <c r="B226" s="15" t="s">
        <v>264</v>
      </c>
      <c r="C226" s="16"/>
      <c r="D226" s="17" t="s">
        <v>62</v>
      </c>
    </row>
    <row r="227" customFormat="false" ht="12.75" hidden="false" customHeight="false" outlineLevel="0" collapsed="false">
      <c r="A227" s="14" t="n">
        <v>2935205031</v>
      </c>
      <c r="B227" s="15" t="s">
        <v>265</v>
      </c>
      <c r="C227" s="16"/>
      <c r="D227" s="17" t="s">
        <v>62</v>
      </c>
    </row>
    <row r="228" customFormat="false" ht="12.75" hidden="false" customHeight="false" outlineLevel="0" collapsed="false">
      <c r="A228" s="14" t="n">
        <v>2935206031</v>
      </c>
      <c r="B228" s="15" t="s">
        <v>266</v>
      </c>
      <c r="C228" s="16"/>
      <c r="D228" s="17" t="s">
        <v>62</v>
      </c>
    </row>
    <row r="229" customFormat="false" ht="12.75" hidden="false" customHeight="false" outlineLevel="0" collapsed="false">
      <c r="A229" s="14" t="n">
        <v>5194534031</v>
      </c>
      <c r="B229" s="15" t="s">
        <v>267</v>
      </c>
      <c r="C229" s="16"/>
      <c r="D229" s="17" t="s">
        <v>62</v>
      </c>
    </row>
    <row r="230" customFormat="false" ht="12.75" hidden="false" customHeight="false" outlineLevel="0" collapsed="false">
      <c r="A230" s="7" t="n">
        <v>2935207031</v>
      </c>
      <c r="B230" s="8" t="s">
        <v>268</v>
      </c>
      <c r="C230" s="9"/>
      <c r="D230" s="17" t="s">
        <v>62</v>
      </c>
    </row>
    <row r="231" customFormat="false" ht="12.75" hidden="false" customHeight="false" outlineLevel="0" collapsed="false">
      <c r="A231" s="14" t="n">
        <v>2936224031</v>
      </c>
      <c r="B231" s="15" t="s">
        <v>269</v>
      </c>
      <c r="C231" s="16"/>
      <c r="D231" s="17" t="s">
        <v>62</v>
      </c>
    </row>
    <row r="232" customFormat="false" ht="12.75" hidden="false" customHeight="false" outlineLevel="0" collapsed="false">
      <c r="A232" s="14" t="n">
        <v>2936225031</v>
      </c>
      <c r="B232" s="15" t="s">
        <v>270</v>
      </c>
      <c r="C232" s="16"/>
      <c r="D232" s="17" t="s">
        <v>62</v>
      </c>
    </row>
    <row r="233" customFormat="false" ht="12.75" hidden="false" customHeight="false" outlineLevel="0" collapsed="false">
      <c r="A233" s="14" t="n">
        <v>2936226031</v>
      </c>
      <c r="B233" s="15" t="s">
        <v>271</v>
      </c>
      <c r="C233" s="16"/>
      <c r="D233" s="17" t="s">
        <v>62</v>
      </c>
    </row>
    <row r="234" customFormat="false" ht="12.75" hidden="false" customHeight="false" outlineLevel="0" collapsed="false">
      <c r="A234" s="14" t="n">
        <v>2936227031</v>
      </c>
      <c r="B234" s="15" t="s">
        <v>272</v>
      </c>
      <c r="C234" s="16"/>
      <c r="D234" s="17" t="s">
        <v>62</v>
      </c>
    </row>
    <row r="235" customFormat="false" ht="12.75" hidden="false" customHeight="false" outlineLevel="0" collapsed="false">
      <c r="A235" s="14" t="n">
        <v>2936228031</v>
      </c>
      <c r="B235" s="15" t="s">
        <v>273</v>
      </c>
      <c r="C235" s="16"/>
      <c r="D235" s="17" t="s">
        <v>62</v>
      </c>
    </row>
    <row r="236" customFormat="false" ht="12.75" hidden="false" customHeight="false" outlineLevel="0" collapsed="false">
      <c r="A236" s="14" t="n">
        <v>2935208031</v>
      </c>
      <c r="B236" s="15" t="s">
        <v>274</v>
      </c>
      <c r="C236" s="16"/>
      <c r="D236" s="17" t="s">
        <v>62</v>
      </c>
    </row>
    <row r="237" customFormat="false" ht="12.75" hidden="false" customHeight="false" outlineLevel="0" collapsed="false">
      <c r="A237" s="7" t="n">
        <v>2929179031</v>
      </c>
      <c r="B237" s="8" t="s">
        <v>275</v>
      </c>
      <c r="C237" s="9"/>
      <c r="D237" s="17" t="s">
        <v>62</v>
      </c>
    </row>
    <row r="238" customFormat="false" ht="12.75" hidden="false" customHeight="false" outlineLevel="0" collapsed="false">
      <c r="A238" s="14" t="n">
        <v>2935209031</v>
      </c>
      <c r="B238" s="15" t="s">
        <v>276</v>
      </c>
      <c r="C238" s="16"/>
      <c r="D238" s="17" t="s">
        <v>62</v>
      </c>
    </row>
    <row r="239" customFormat="false" ht="12.75" hidden="false" customHeight="false" outlineLevel="0" collapsed="false">
      <c r="A239" s="14" t="n">
        <v>2935210031</v>
      </c>
      <c r="B239" s="15" t="s">
        <v>277</v>
      </c>
      <c r="C239" s="16"/>
      <c r="D239" s="17" t="s">
        <v>62</v>
      </c>
    </row>
    <row r="240" customFormat="false" ht="12.75" hidden="false" customHeight="false" outlineLevel="0" collapsed="false">
      <c r="A240" s="14" t="n">
        <v>2935211031</v>
      </c>
      <c r="B240" s="15" t="s">
        <v>278</v>
      </c>
      <c r="C240" s="16"/>
      <c r="D240" s="17" t="s">
        <v>62</v>
      </c>
    </row>
    <row r="241" customFormat="false" ht="12.75" hidden="false" customHeight="false" outlineLevel="0" collapsed="false">
      <c r="A241" s="7" t="n">
        <v>2935212031</v>
      </c>
      <c r="B241" s="8" t="s">
        <v>279</v>
      </c>
      <c r="C241" s="9"/>
      <c r="D241" s="17" t="s">
        <v>62</v>
      </c>
    </row>
    <row r="242" customFormat="false" ht="12.75" hidden="false" customHeight="false" outlineLevel="0" collapsed="false">
      <c r="A242" s="14" t="n">
        <v>2936229031</v>
      </c>
      <c r="B242" s="15" t="s">
        <v>280</v>
      </c>
      <c r="C242" s="16"/>
      <c r="D242" s="17" t="s">
        <v>62</v>
      </c>
    </row>
    <row r="243" customFormat="false" ht="12.75" hidden="false" customHeight="false" outlineLevel="0" collapsed="false">
      <c r="A243" s="14" t="n">
        <v>2936230031</v>
      </c>
      <c r="B243" s="15" t="s">
        <v>281</v>
      </c>
      <c r="C243" s="16"/>
      <c r="D243" s="17" t="s">
        <v>62</v>
      </c>
    </row>
    <row r="244" customFormat="false" ht="12.75" hidden="false" customHeight="false" outlineLevel="0" collapsed="false">
      <c r="A244" s="14" t="n">
        <v>2936231031</v>
      </c>
      <c r="B244" s="15" t="s">
        <v>282</v>
      </c>
      <c r="C244" s="16"/>
      <c r="D244" s="17" t="s">
        <v>62</v>
      </c>
    </row>
    <row r="245" customFormat="false" ht="12.75" hidden="false" customHeight="false" outlineLevel="0" collapsed="false">
      <c r="A245" s="14" t="n">
        <v>2936232031</v>
      </c>
      <c r="B245" s="15" t="s">
        <v>283</v>
      </c>
      <c r="C245" s="16"/>
      <c r="D245" s="17" t="s">
        <v>62</v>
      </c>
    </row>
    <row r="246" customFormat="false" ht="12.75" hidden="false" customHeight="false" outlineLevel="0" collapsed="false">
      <c r="A246" s="14" t="n">
        <v>2936233031</v>
      </c>
      <c r="B246" s="15" t="s">
        <v>284</v>
      </c>
      <c r="C246" s="16"/>
      <c r="D246" s="17" t="s">
        <v>62</v>
      </c>
    </row>
    <row r="247" customFormat="false" ht="12.75" hidden="false" customHeight="false" outlineLevel="0" collapsed="false">
      <c r="A247" s="14" t="n">
        <v>2935213031</v>
      </c>
      <c r="B247" s="15" t="s">
        <v>285</v>
      </c>
      <c r="C247" s="16"/>
      <c r="D247" s="17" t="s">
        <v>62</v>
      </c>
    </row>
    <row r="248" customFormat="false" ht="12.75" hidden="false" customHeight="false" outlineLevel="0" collapsed="false">
      <c r="A248" s="14" t="n">
        <v>2935214031</v>
      </c>
      <c r="B248" s="15" t="s">
        <v>286</v>
      </c>
      <c r="C248" s="16"/>
      <c r="D248" s="17" t="s">
        <v>62</v>
      </c>
    </row>
    <row r="249" customFormat="false" ht="12.75" hidden="false" customHeight="false" outlineLevel="0" collapsed="false">
      <c r="A249" s="14" t="n">
        <v>2935217031</v>
      </c>
      <c r="B249" s="15" t="s">
        <v>287</v>
      </c>
      <c r="C249" s="16"/>
      <c r="D249" s="17" t="s">
        <v>62</v>
      </c>
    </row>
    <row r="250" customFormat="false" ht="12.75" hidden="false" customHeight="false" outlineLevel="0" collapsed="false">
      <c r="A250" s="14" t="n">
        <v>2935215031</v>
      </c>
      <c r="B250" s="15" t="s">
        <v>288</v>
      </c>
      <c r="C250" s="16"/>
      <c r="D250" s="17" t="s">
        <v>62</v>
      </c>
    </row>
    <row r="251" customFormat="false" ht="12.75" hidden="false" customHeight="false" outlineLevel="0" collapsed="false">
      <c r="A251" s="14" t="n">
        <v>2935216031</v>
      </c>
      <c r="B251" s="15" t="s">
        <v>289</v>
      </c>
      <c r="C251" s="16"/>
      <c r="D251" s="17" t="s">
        <v>62</v>
      </c>
    </row>
    <row r="252" customFormat="false" ht="12.75" hidden="false" customHeight="false" outlineLevel="0" collapsed="false">
      <c r="A252" s="14" t="n">
        <v>2935218031</v>
      </c>
      <c r="B252" s="15" t="s">
        <v>290</v>
      </c>
      <c r="C252" s="16"/>
      <c r="D252" s="17" t="s">
        <v>62</v>
      </c>
    </row>
    <row r="253" customFormat="false" ht="12.75" hidden="false" customHeight="false" outlineLevel="0" collapsed="false">
      <c r="A253" s="14" t="n">
        <v>2935219031</v>
      </c>
      <c r="B253" s="15" t="s">
        <v>291</v>
      </c>
      <c r="C253" s="16"/>
      <c r="D253" s="17" t="s">
        <v>62</v>
      </c>
    </row>
    <row r="254" customFormat="false" ht="12.75" hidden="false" customHeight="false" outlineLevel="0" collapsed="false">
      <c r="A254" s="14" t="n">
        <v>5194535031</v>
      </c>
      <c r="B254" s="15" t="s">
        <v>292</v>
      </c>
      <c r="C254" s="16"/>
      <c r="D254" s="17" t="s">
        <v>62</v>
      </c>
    </row>
    <row r="255" customFormat="false" ht="12.75" hidden="false" customHeight="false" outlineLevel="0" collapsed="false">
      <c r="A255" s="7" t="n">
        <v>2935220031</v>
      </c>
      <c r="B255" s="8" t="s">
        <v>293</v>
      </c>
      <c r="C255" s="9"/>
      <c r="D255" s="17" t="s">
        <v>62</v>
      </c>
    </row>
    <row r="256" customFormat="false" ht="12.75" hidden="false" customHeight="false" outlineLevel="0" collapsed="false">
      <c r="A256" s="14" t="n">
        <v>2936234031</v>
      </c>
      <c r="B256" s="15" t="s">
        <v>294</v>
      </c>
      <c r="C256" s="16"/>
      <c r="D256" s="17" t="s">
        <v>62</v>
      </c>
    </row>
    <row r="257" customFormat="false" ht="12.75" hidden="false" customHeight="false" outlineLevel="0" collapsed="false">
      <c r="A257" s="14" t="n">
        <v>2936235031</v>
      </c>
      <c r="B257" s="15" t="s">
        <v>295</v>
      </c>
      <c r="C257" s="16"/>
      <c r="D257" s="17" t="s">
        <v>62</v>
      </c>
    </row>
    <row r="258" customFormat="false" ht="12.75" hidden="false" customHeight="false" outlineLevel="0" collapsed="false">
      <c r="A258" s="14" t="n">
        <v>2936236031</v>
      </c>
      <c r="B258" s="15" t="s">
        <v>296</v>
      </c>
      <c r="C258" s="16"/>
      <c r="D258" s="17" t="s">
        <v>62</v>
      </c>
    </row>
    <row r="259" customFormat="false" ht="12.75" hidden="false" customHeight="false" outlineLevel="0" collapsed="false">
      <c r="A259" s="14" t="n">
        <v>2936237031</v>
      </c>
      <c r="B259" s="15" t="s">
        <v>297</v>
      </c>
      <c r="C259" s="16"/>
      <c r="D259" s="17" t="s">
        <v>62</v>
      </c>
    </row>
    <row r="260" customFormat="false" ht="12.75" hidden="false" customHeight="false" outlineLevel="0" collapsed="false">
      <c r="A260" s="14" t="n">
        <v>2936238031</v>
      </c>
      <c r="B260" s="15" t="s">
        <v>298</v>
      </c>
      <c r="C260" s="16"/>
      <c r="D260" s="17" t="s">
        <v>62</v>
      </c>
    </row>
    <row r="261" customFormat="false" ht="12.75" hidden="false" customHeight="false" outlineLevel="0" collapsed="false">
      <c r="A261" s="14" t="n">
        <v>2935221031</v>
      </c>
      <c r="B261" s="15" t="s">
        <v>299</v>
      </c>
      <c r="C261" s="16"/>
      <c r="D261" s="17" t="s">
        <v>62</v>
      </c>
    </row>
    <row r="262" customFormat="false" ht="12.75" hidden="false" customHeight="false" outlineLevel="0" collapsed="false">
      <c r="A262" s="14" t="n">
        <v>2928552031</v>
      </c>
      <c r="B262" s="15" t="s">
        <v>300</v>
      </c>
      <c r="C262" s="16"/>
    </row>
    <row r="263" customFormat="false" ht="12.75" hidden="false" customHeight="false" outlineLevel="0" collapsed="false">
      <c r="A263" s="7" t="n">
        <v>2928553031</v>
      </c>
      <c r="B263" s="8" t="s">
        <v>301</v>
      </c>
      <c r="C263" s="9"/>
    </row>
    <row r="264" customFormat="false" ht="12.75" hidden="false" customHeight="false" outlineLevel="0" collapsed="false">
      <c r="A264" s="14" t="n">
        <v>2929180031</v>
      </c>
      <c r="B264" s="15" t="s">
        <v>302</v>
      </c>
      <c r="C264" s="16"/>
    </row>
    <row r="265" customFormat="false" ht="12.75" hidden="false" customHeight="false" outlineLevel="0" collapsed="false">
      <c r="A265" s="14" t="n">
        <v>2929181031</v>
      </c>
      <c r="B265" s="15" t="s">
        <v>303</v>
      </c>
      <c r="C265" s="16"/>
    </row>
    <row r="266" customFormat="false" ht="12.75" hidden="false" customHeight="false" outlineLevel="0" collapsed="false">
      <c r="A266" s="14" t="n">
        <v>2929182031</v>
      </c>
      <c r="B266" s="15" t="s">
        <v>304</v>
      </c>
      <c r="C266" s="16"/>
    </row>
    <row r="267" customFormat="false" ht="12.75" hidden="false" customHeight="false" outlineLevel="0" collapsed="false">
      <c r="A267" s="14" t="n">
        <v>2929183031</v>
      </c>
      <c r="B267" s="15" t="s">
        <v>305</v>
      </c>
      <c r="C267" s="16"/>
    </row>
    <row r="268" customFormat="false" ht="12.75" hidden="false" customHeight="false" outlineLevel="0" collapsed="false">
      <c r="A268" s="14" t="n">
        <v>2929184031</v>
      </c>
      <c r="B268" s="15" t="s">
        <v>306</v>
      </c>
      <c r="C268" s="16"/>
    </row>
    <row r="269" customFormat="false" ht="12.75" hidden="false" customHeight="false" outlineLevel="0" collapsed="false">
      <c r="A269" s="14" t="n">
        <v>2929185031</v>
      </c>
      <c r="B269" s="15" t="s">
        <v>307</v>
      </c>
      <c r="C269" s="16"/>
    </row>
    <row r="270" customFormat="false" ht="12.75" hidden="false" customHeight="false" outlineLevel="0" collapsed="false">
      <c r="A270" s="7" t="n">
        <v>2928554031</v>
      </c>
      <c r="B270" s="8" t="s">
        <v>308</v>
      </c>
      <c r="C270" s="9"/>
      <c r="D270" s="17" t="s">
        <v>62</v>
      </c>
    </row>
    <row r="271" customFormat="false" ht="12.75" hidden="false" customHeight="false" outlineLevel="0" collapsed="false">
      <c r="A271" s="14" t="n">
        <v>2929186031</v>
      </c>
      <c r="B271" s="15" t="s">
        <v>309</v>
      </c>
      <c r="C271" s="16"/>
      <c r="D271" s="17" t="s">
        <v>62</v>
      </c>
    </row>
    <row r="272" customFormat="false" ht="12.75" hidden="false" customHeight="false" outlineLevel="0" collapsed="false">
      <c r="A272" s="14" t="n">
        <v>2929187031</v>
      </c>
      <c r="B272" s="15" t="s">
        <v>310</v>
      </c>
      <c r="C272" s="16"/>
      <c r="D272" s="17" t="s">
        <v>62</v>
      </c>
    </row>
    <row r="273" customFormat="false" ht="12.75" hidden="false" customHeight="false" outlineLevel="0" collapsed="false">
      <c r="A273" s="14" t="n">
        <v>2929188031</v>
      </c>
      <c r="B273" s="15" t="s">
        <v>311</v>
      </c>
      <c r="C273" s="16"/>
      <c r="D273" s="17" t="s">
        <v>62</v>
      </c>
    </row>
    <row r="274" customFormat="false" ht="12.75" hidden="false" customHeight="false" outlineLevel="0" collapsed="false">
      <c r="A274" s="7" t="n">
        <v>2928555031</v>
      </c>
      <c r="B274" s="8" t="s">
        <v>312</v>
      </c>
      <c r="C274" s="9"/>
    </row>
    <row r="275" customFormat="false" ht="12.75" hidden="false" customHeight="false" outlineLevel="0" collapsed="false">
      <c r="A275" s="14" t="n">
        <v>2929189031</v>
      </c>
      <c r="B275" s="15" t="s">
        <v>313</v>
      </c>
      <c r="C275" s="16"/>
    </row>
    <row r="276" customFormat="false" ht="12.75" hidden="false" customHeight="false" outlineLevel="0" collapsed="false">
      <c r="A276" s="14" t="n">
        <v>2929190031</v>
      </c>
      <c r="B276" s="15" t="s">
        <v>314</v>
      </c>
      <c r="C276" s="16"/>
    </row>
    <row r="277" customFormat="false" ht="12.75" hidden="false" customHeight="false" outlineLevel="0" collapsed="false">
      <c r="A277" s="14" t="n">
        <v>2929191031</v>
      </c>
      <c r="B277" s="15" t="s">
        <v>315</v>
      </c>
      <c r="C277" s="16"/>
    </row>
    <row r="278" customFormat="false" ht="12.75" hidden="false" customHeight="false" outlineLevel="0" collapsed="false">
      <c r="A278" s="14" t="n">
        <v>2929192031</v>
      </c>
      <c r="B278" s="15" t="s">
        <v>316</v>
      </c>
      <c r="C278" s="16"/>
    </row>
    <row r="279" customFormat="false" ht="12.75" hidden="false" customHeight="false" outlineLevel="0" collapsed="false">
      <c r="A279" s="14" t="n">
        <v>2929193031</v>
      </c>
      <c r="B279" s="15" t="s">
        <v>317</v>
      </c>
      <c r="C279" s="16"/>
    </row>
    <row r="280" customFormat="false" ht="12.75" hidden="false" customHeight="false" outlineLevel="0" collapsed="false">
      <c r="A280" s="7" t="n">
        <v>2928472031</v>
      </c>
      <c r="B280" s="8" t="s">
        <v>318</v>
      </c>
      <c r="C280" s="9"/>
    </row>
    <row r="281" customFormat="false" ht="12.75" hidden="false" customHeight="false" outlineLevel="0" collapsed="false">
      <c r="A281" s="14" t="n">
        <v>2928557031</v>
      </c>
      <c r="B281" s="15" t="s">
        <v>319</v>
      </c>
      <c r="C281" s="16"/>
    </row>
    <row r="282" customFormat="false" ht="12.75" hidden="false" customHeight="false" outlineLevel="0" collapsed="false">
      <c r="A282" s="14" t="n">
        <v>2928556031</v>
      </c>
      <c r="B282" s="15" t="s">
        <v>320</v>
      </c>
      <c r="C282" s="16"/>
    </row>
    <row r="283" customFormat="false" ht="12.75" hidden="false" customHeight="false" outlineLevel="0" collapsed="false">
      <c r="A283" s="14" t="n">
        <v>2928558031</v>
      </c>
      <c r="B283" s="15" t="s">
        <v>321</v>
      </c>
      <c r="C283" s="16"/>
    </row>
    <row r="284" customFormat="false" ht="12.75" hidden="false" customHeight="false" outlineLevel="0" collapsed="false">
      <c r="A284" s="14" t="n">
        <v>2928561031</v>
      </c>
      <c r="B284" s="15" t="s">
        <v>322</v>
      </c>
      <c r="C284" s="16"/>
    </row>
    <row r="285" customFormat="false" ht="12.75" hidden="false" customHeight="false" outlineLevel="0" collapsed="false">
      <c r="A285" s="14" t="n">
        <v>2928559031</v>
      </c>
      <c r="B285" s="15" t="s">
        <v>323</v>
      </c>
      <c r="C285" s="16"/>
    </row>
    <row r="286" customFormat="false" ht="12.75" hidden="false" customHeight="false" outlineLevel="0" collapsed="false">
      <c r="A286" s="14" t="n">
        <v>2928560031</v>
      </c>
      <c r="B286" s="15" t="s">
        <v>324</v>
      </c>
      <c r="C286" s="16"/>
    </row>
    <row r="287" customFormat="false" ht="12.75" hidden="false" customHeight="false" outlineLevel="0" collapsed="false">
      <c r="A287" s="14" t="n">
        <v>2928562031</v>
      </c>
      <c r="B287" s="15" t="s">
        <v>325</v>
      </c>
      <c r="C287" s="16"/>
    </row>
    <row r="288" customFormat="false" ht="12.75" hidden="false" customHeight="false" outlineLevel="0" collapsed="false">
      <c r="A288" s="14" t="n">
        <v>2928563031</v>
      </c>
      <c r="B288" s="15" t="s">
        <v>326</v>
      </c>
      <c r="C288" s="16"/>
    </row>
    <row r="289" customFormat="false" ht="12.75" hidden="false" customHeight="false" outlineLevel="0" collapsed="false">
      <c r="A289" s="14" t="n">
        <v>2928565031</v>
      </c>
      <c r="B289" s="15" t="s">
        <v>327</v>
      </c>
      <c r="C289" s="16"/>
    </row>
    <row r="290" customFormat="false" ht="12.75" hidden="false" customHeight="false" outlineLevel="0" collapsed="false">
      <c r="A290" s="14" t="n">
        <v>2928566031</v>
      </c>
      <c r="B290" s="15" t="s">
        <v>328</v>
      </c>
      <c r="C290" s="16"/>
    </row>
    <row r="291" customFormat="false" ht="12.75" hidden="false" customHeight="false" outlineLevel="0" collapsed="false">
      <c r="A291" s="14" t="n">
        <v>2928568031</v>
      </c>
      <c r="B291" s="15" t="s">
        <v>329</v>
      </c>
      <c r="C291" s="16"/>
    </row>
    <row r="292" customFormat="false" ht="12.75" hidden="false" customHeight="false" outlineLevel="0" collapsed="false">
      <c r="A292" s="14" t="n">
        <v>2928567031</v>
      </c>
      <c r="B292" s="15" t="s">
        <v>330</v>
      </c>
      <c r="C292" s="16"/>
    </row>
    <row r="293" customFormat="false" ht="12.75" hidden="false" customHeight="false" outlineLevel="0" collapsed="false">
      <c r="A293" s="14" t="n">
        <v>2928569031</v>
      </c>
      <c r="B293" s="15" t="s">
        <v>331</v>
      </c>
      <c r="C293" s="16"/>
    </row>
    <row r="294" customFormat="false" ht="12.75" hidden="false" customHeight="false" outlineLevel="0" collapsed="false">
      <c r="A294" s="14" t="n">
        <v>2928570031</v>
      </c>
      <c r="B294" s="15" t="s">
        <v>332</v>
      </c>
      <c r="C294" s="16"/>
    </row>
    <row r="295" customFormat="false" ht="12.75" hidden="false" customHeight="false" outlineLevel="0" collapsed="false">
      <c r="A295" s="7" t="n">
        <v>2928571031</v>
      </c>
      <c r="B295" s="8" t="s">
        <v>333</v>
      </c>
      <c r="C295" s="9"/>
    </row>
    <row r="296" customFormat="false" ht="12.75" hidden="false" customHeight="false" outlineLevel="0" collapsed="false">
      <c r="A296" s="14" t="n">
        <v>2929194031</v>
      </c>
      <c r="B296" s="15" t="s">
        <v>334</v>
      </c>
      <c r="C296" s="16"/>
    </row>
    <row r="297" customFormat="false" ht="12.75" hidden="false" customHeight="false" outlineLevel="0" collapsed="false">
      <c r="A297" s="14" t="n">
        <v>2929195031</v>
      </c>
      <c r="B297" s="15" t="s">
        <v>335</v>
      </c>
      <c r="C297" s="16"/>
    </row>
    <row r="298" customFormat="false" ht="12.75" hidden="false" customHeight="false" outlineLevel="0" collapsed="false">
      <c r="A298" s="14" t="n">
        <v>2929196031</v>
      </c>
      <c r="B298" s="15" t="s">
        <v>336</v>
      </c>
      <c r="C298" s="16"/>
    </row>
    <row r="299" customFormat="false" ht="12.75" hidden="false" customHeight="false" outlineLevel="0" collapsed="false">
      <c r="A299" s="14" t="n">
        <v>2928564031</v>
      </c>
      <c r="B299" s="15" t="s">
        <v>337</v>
      </c>
      <c r="C299" s="16"/>
    </row>
    <row r="300" customFormat="false" ht="12.75" hidden="false" customHeight="false" outlineLevel="0" collapsed="false">
      <c r="A300" s="7" t="n">
        <v>2928572031</v>
      </c>
      <c r="B300" s="8" t="s">
        <v>338</v>
      </c>
      <c r="C300" s="9"/>
    </row>
    <row r="301" customFormat="false" ht="12.75" hidden="false" customHeight="false" outlineLevel="0" collapsed="false">
      <c r="A301" s="14" t="n">
        <v>2929197031</v>
      </c>
      <c r="B301" s="15" t="s">
        <v>339</v>
      </c>
      <c r="C301" s="16"/>
    </row>
    <row r="302" customFormat="false" ht="12.75" hidden="false" customHeight="false" outlineLevel="0" collapsed="false">
      <c r="A302" s="14" t="n">
        <v>2929198031</v>
      </c>
      <c r="B302" s="15" t="s">
        <v>340</v>
      </c>
      <c r="C302" s="16"/>
    </row>
    <row r="303" customFormat="false" ht="12.75" hidden="false" customHeight="false" outlineLevel="0" collapsed="false">
      <c r="A303" s="14" t="n">
        <v>2929199031</v>
      </c>
      <c r="B303" s="15" t="s">
        <v>341</v>
      </c>
      <c r="C303" s="16"/>
    </row>
    <row r="304" customFormat="false" ht="12.75" hidden="false" customHeight="false" outlineLevel="0" collapsed="false">
      <c r="A304" s="14" t="n">
        <v>2929200031</v>
      </c>
      <c r="B304" s="15" t="s">
        <v>342</v>
      </c>
      <c r="C304" s="16"/>
    </row>
    <row r="305" customFormat="false" ht="12.75" hidden="false" customHeight="false" outlineLevel="0" collapsed="false">
      <c r="A305" s="14" t="n">
        <v>2929201031</v>
      </c>
      <c r="B305" s="15" t="s">
        <v>343</v>
      </c>
      <c r="C305" s="16"/>
    </row>
    <row r="306" customFormat="false" ht="12.75" hidden="false" customHeight="false" outlineLevel="0" collapsed="false">
      <c r="A306" s="14" t="n">
        <v>2928573031</v>
      </c>
      <c r="B306" s="15" t="s">
        <v>344</v>
      </c>
      <c r="C306" s="16"/>
    </row>
    <row r="307" customFormat="false" ht="12.75" hidden="false" customHeight="false" outlineLevel="0" collapsed="false">
      <c r="A307" s="14" t="n">
        <v>2928574031</v>
      </c>
      <c r="B307" s="15" t="s">
        <v>345</v>
      </c>
      <c r="C307" s="16"/>
    </row>
    <row r="308" customFormat="false" ht="12.75" hidden="false" customHeight="false" outlineLevel="0" collapsed="false">
      <c r="A308" s="14" t="n">
        <v>2928575031</v>
      </c>
      <c r="B308" s="15" t="s">
        <v>346</v>
      </c>
      <c r="C308" s="16"/>
    </row>
    <row r="309" customFormat="false" ht="12.75" hidden="false" customHeight="false" outlineLevel="0" collapsed="false">
      <c r="A309" s="14" t="n">
        <v>2928576031</v>
      </c>
      <c r="B309" s="15" t="s">
        <v>347</v>
      </c>
      <c r="C309" s="16"/>
    </row>
    <row r="310" customFormat="false" ht="12.75" hidden="false" customHeight="false" outlineLevel="0" collapsed="false">
      <c r="A310" s="7" t="n">
        <v>2928473031</v>
      </c>
      <c r="B310" s="8" t="s">
        <v>348</v>
      </c>
      <c r="C310" s="9"/>
    </row>
    <row r="311" customFormat="false" ht="12.75" hidden="false" customHeight="false" outlineLevel="0" collapsed="false">
      <c r="A311" s="7" t="n">
        <v>2928577031</v>
      </c>
      <c r="B311" s="8" t="s">
        <v>349</v>
      </c>
      <c r="C311" s="9"/>
    </row>
    <row r="312" customFormat="false" ht="12.75" hidden="false" customHeight="false" outlineLevel="0" collapsed="false">
      <c r="A312" s="14" t="n">
        <v>2929202031</v>
      </c>
      <c r="B312" s="15" t="s">
        <v>350</v>
      </c>
      <c r="C312" s="16"/>
    </row>
    <row r="313" customFormat="false" ht="12.75" hidden="false" customHeight="false" outlineLevel="0" collapsed="false">
      <c r="A313" s="14" t="n">
        <v>2929203031</v>
      </c>
      <c r="B313" s="15" t="s">
        <v>351</v>
      </c>
      <c r="C313" s="16"/>
    </row>
    <row r="314" customFormat="false" ht="12.75" hidden="false" customHeight="false" outlineLevel="0" collapsed="false">
      <c r="A314" s="14" t="n">
        <v>2929204031</v>
      </c>
      <c r="B314" s="15" t="s">
        <v>352</v>
      </c>
      <c r="C314" s="16"/>
    </row>
    <row r="315" customFormat="false" ht="12.75" hidden="false" customHeight="false" outlineLevel="0" collapsed="false">
      <c r="A315" s="14" t="n">
        <v>2929205031</v>
      </c>
      <c r="B315" s="15" t="s">
        <v>353</v>
      </c>
      <c r="C315" s="16"/>
    </row>
    <row r="316" customFormat="false" ht="12.75" hidden="false" customHeight="false" outlineLevel="0" collapsed="false">
      <c r="A316" s="14" t="n">
        <v>2929206031</v>
      </c>
      <c r="B316" s="15" t="s">
        <v>354</v>
      </c>
      <c r="C316" s="16"/>
    </row>
    <row r="317" customFormat="false" ht="12.75" hidden="false" customHeight="false" outlineLevel="0" collapsed="false">
      <c r="A317" s="14" t="n">
        <v>2929208031</v>
      </c>
      <c r="B317" s="15" t="s">
        <v>355</v>
      </c>
      <c r="C317" s="16"/>
    </row>
    <row r="318" customFormat="false" ht="12.75" hidden="false" customHeight="false" outlineLevel="0" collapsed="false">
      <c r="A318" s="14" t="n">
        <v>2929207031</v>
      </c>
      <c r="B318" s="15" t="s">
        <v>356</v>
      </c>
      <c r="C318" s="16"/>
    </row>
    <row r="319" customFormat="false" ht="12.75" hidden="false" customHeight="false" outlineLevel="0" collapsed="false">
      <c r="A319" s="14" t="n">
        <v>2929209031</v>
      </c>
      <c r="B319" s="15" t="s">
        <v>357</v>
      </c>
      <c r="C319" s="16"/>
    </row>
    <row r="320" customFormat="false" ht="12.75" hidden="false" customHeight="false" outlineLevel="0" collapsed="false">
      <c r="A320" s="14" t="n">
        <v>2929210031</v>
      </c>
      <c r="B320" s="15" t="s">
        <v>358</v>
      </c>
      <c r="C320" s="16"/>
    </row>
    <row r="321" customFormat="false" ht="12.75" hidden="false" customHeight="false" outlineLevel="0" collapsed="false">
      <c r="A321" s="14" t="n">
        <v>2929211031</v>
      </c>
      <c r="B321" s="15" t="s">
        <v>359</v>
      </c>
      <c r="C321" s="16"/>
    </row>
    <row r="322" customFormat="false" ht="12.75" hidden="false" customHeight="false" outlineLevel="0" collapsed="false">
      <c r="A322" s="14" t="n">
        <v>2929212031</v>
      </c>
      <c r="B322" s="15" t="s">
        <v>360</v>
      </c>
      <c r="C322" s="16"/>
    </row>
    <row r="323" customFormat="false" ht="12.75" hidden="false" customHeight="false" outlineLevel="0" collapsed="false">
      <c r="A323" s="14" t="n">
        <v>2929213031</v>
      </c>
      <c r="B323" s="15" t="s">
        <v>361</v>
      </c>
      <c r="C323" s="16"/>
    </row>
    <row r="324" customFormat="false" ht="12.75" hidden="false" customHeight="false" outlineLevel="0" collapsed="false">
      <c r="A324" s="14" t="n">
        <v>2929214031</v>
      </c>
      <c r="B324" s="15" t="s">
        <v>362</v>
      </c>
      <c r="C324" s="16"/>
    </row>
    <row r="325" customFormat="false" ht="12.75" hidden="false" customHeight="false" outlineLevel="0" collapsed="false">
      <c r="A325" s="14" t="n">
        <v>2929215031</v>
      </c>
      <c r="B325" s="15" t="s">
        <v>363</v>
      </c>
      <c r="C325" s="16"/>
    </row>
    <row r="326" customFormat="false" ht="12.75" hidden="false" customHeight="false" outlineLevel="0" collapsed="false">
      <c r="A326" s="14" t="n">
        <v>2928578031</v>
      </c>
      <c r="B326" s="15" t="s">
        <v>364</v>
      </c>
      <c r="C326" s="16"/>
    </row>
    <row r="327" customFormat="false" ht="12.75" hidden="false" customHeight="false" outlineLevel="0" collapsed="false">
      <c r="A327" s="14" t="n">
        <v>2928579031</v>
      </c>
      <c r="B327" s="15" t="s">
        <v>365</v>
      </c>
      <c r="C327" s="16"/>
    </row>
    <row r="328" customFormat="false" ht="12.75" hidden="false" customHeight="false" outlineLevel="0" collapsed="false">
      <c r="A328" s="14" t="n">
        <v>2928580031</v>
      </c>
      <c r="B328" s="15" t="s">
        <v>366</v>
      </c>
      <c r="C328" s="16"/>
    </row>
    <row r="329" customFormat="false" ht="12.75" hidden="false" customHeight="false" outlineLevel="0" collapsed="false">
      <c r="A329" s="14" t="n">
        <v>2928581031</v>
      </c>
      <c r="B329" s="15" t="s">
        <v>367</v>
      </c>
      <c r="C329" s="16"/>
    </row>
    <row r="330" customFormat="false" ht="12.75" hidden="false" customHeight="false" outlineLevel="0" collapsed="false">
      <c r="A330" s="7" t="n">
        <v>2928582031</v>
      </c>
      <c r="B330" s="8" t="s">
        <v>368</v>
      </c>
      <c r="C330" s="9"/>
    </row>
    <row r="331" customFormat="false" ht="12.75" hidden="false" customHeight="false" outlineLevel="0" collapsed="false">
      <c r="A331" s="14" t="n">
        <v>2929216031</v>
      </c>
      <c r="B331" s="15" t="s">
        <v>369</v>
      </c>
      <c r="C331" s="16"/>
    </row>
    <row r="332" customFormat="false" ht="12.75" hidden="false" customHeight="false" outlineLevel="0" collapsed="false">
      <c r="A332" s="14" t="n">
        <v>2929217031</v>
      </c>
      <c r="B332" s="15" t="s">
        <v>370</v>
      </c>
      <c r="C332" s="16"/>
    </row>
    <row r="333" customFormat="false" ht="12.75" hidden="false" customHeight="false" outlineLevel="0" collapsed="false">
      <c r="A333" s="14" t="n">
        <v>2929218031</v>
      </c>
      <c r="B333" s="15" t="s">
        <v>371</v>
      </c>
      <c r="C333" s="16"/>
    </row>
    <row r="334" customFormat="false" ht="12.75" hidden="false" customHeight="false" outlineLevel="0" collapsed="false">
      <c r="A334" s="14" t="n">
        <v>2929219031</v>
      </c>
      <c r="B334" s="15" t="s">
        <v>372</v>
      </c>
      <c r="C334" s="16"/>
    </row>
    <row r="335" customFormat="false" ht="12.75" hidden="false" customHeight="false" outlineLevel="0" collapsed="false">
      <c r="A335" s="14" t="n">
        <v>2929220031</v>
      </c>
      <c r="B335" s="15" t="s">
        <v>373</v>
      </c>
      <c r="C335" s="16"/>
    </row>
    <row r="336" customFormat="false" ht="12.75" hidden="false" customHeight="false" outlineLevel="0" collapsed="false">
      <c r="A336" s="14" t="n">
        <v>2929221031</v>
      </c>
      <c r="B336" s="15" t="s">
        <v>374</v>
      </c>
      <c r="C336" s="16"/>
    </row>
    <row r="337" customFormat="false" ht="12.75" hidden="false" customHeight="false" outlineLevel="0" collapsed="false">
      <c r="A337" s="14" t="n">
        <v>2929222031</v>
      </c>
      <c r="B337" s="15" t="s">
        <v>375</v>
      </c>
      <c r="C337" s="16"/>
    </row>
    <row r="338" customFormat="false" ht="12.75" hidden="false" customHeight="false" outlineLevel="0" collapsed="false">
      <c r="A338" s="7" t="n">
        <v>2928649031</v>
      </c>
      <c r="B338" s="8" t="s">
        <v>376</v>
      </c>
      <c r="C338" s="9"/>
    </row>
    <row r="339" customFormat="false" ht="12.75" hidden="false" customHeight="false" outlineLevel="0" collapsed="false">
      <c r="A339" s="14" t="n">
        <v>2929329031</v>
      </c>
      <c r="B339" s="15" t="s">
        <v>377</v>
      </c>
      <c r="C339" s="16"/>
    </row>
    <row r="340" customFormat="false" ht="12.75" hidden="false" customHeight="false" outlineLevel="0" collapsed="false">
      <c r="A340" s="14" t="n">
        <v>2929330031</v>
      </c>
      <c r="B340" s="15" t="s">
        <v>378</v>
      </c>
      <c r="C340" s="16"/>
    </row>
    <row r="341" customFormat="false" ht="12.75" hidden="false" customHeight="false" outlineLevel="0" collapsed="false">
      <c r="A341" s="14" t="n">
        <v>2929331031</v>
      </c>
      <c r="B341" s="15" t="s">
        <v>379</v>
      </c>
      <c r="C341" s="16"/>
    </row>
    <row r="342" customFormat="false" ht="12.75" hidden="false" customHeight="false" outlineLevel="0" collapsed="false">
      <c r="A342" s="14" t="n">
        <v>2929332031</v>
      </c>
      <c r="B342" s="15" t="s">
        <v>380</v>
      </c>
      <c r="C342" s="16"/>
    </row>
    <row r="343" customFormat="false" ht="12.75" hidden="false" customHeight="false" outlineLevel="0" collapsed="false">
      <c r="A343" s="14" t="n">
        <v>2929333031</v>
      </c>
      <c r="B343" s="15" t="s">
        <v>381</v>
      </c>
      <c r="C343" s="16"/>
    </row>
    <row r="344" customFormat="false" ht="12.75" hidden="false" customHeight="false" outlineLevel="0" collapsed="false">
      <c r="A344" s="14" t="n">
        <v>2929334031</v>
      </c>
      <c r="B344" s="15" t="s">
        <v>382</v>
      </c>
      <c r="C344" s="16"/>
    </row>
    <row r="345" customFormat="false" ht="12.75" hidden="false" customHeight="false" outlineLevel="0" collapsed="false">
      <c r="A345" s="7" t="n">
        <v>2928583031</v>
      </c>
      <c r="B345" s="8" t="s">
        <v>383</v>
      </c>
      <c r="C345" s="9"/>
    </row>
    <row r="346" customFormat="false" ht="12.75" hidden="false" customHeight="false" outlineLevel="0" collapsed="false">
      <c r="A346" s="14" t="n">
        <v>2929223031</v>
      </c>
      <c r="B346" s="15" t="s">
        <v>384</v>
      </c>
      <c r="C346" s="16"/>
    </row>
    <row r="347" customFormat="false" ht="12.75" hidden="false" customHeight="false" outlineLevel="0" collapsed="false">
      <c r="A347" s="14" t="n">
        <v>2929224031</v>
      </c>
      <c r="B347" s="15" t="s">
        <v>385</v>
      </c>
      <c r="C347" s="16"/>
    </row>
    <row r="348" customFormat="false" ht="12.75" hidden="false" customHeight="false" outlineLevel="0" collapsed="false">
      <c r="A348" s="14" t="n">
        <v>2929225031</v>
      </c>
      <c r="B348" s="15" t="s">
        <v>386</v>
      </c>
      <c r="C348" s="16"/>
    </row>
    <row r="349" customFormat="false" ht="12.75" hidden="false" customHeight="false" outlineLevel="0" collapsed="false">
      <c r="A349" s="14" t="n">
        <v>2929226031</v>
      </c>
      <c r="B349" s="15" t="s">
        <v>387</v>
      </c>
      <c r="C349" s="16"/>
    </row>
    <row r="350" customFormat="false" ht="12.75" hidden="false" customHeight="false" outlineLevel="0" collapsed="false">
      <c r="A350" s="14" t="n">
        <v>2929227031</v>
      </c>
      <c r="B350" s="15" t="s">
        <v>388</v>
      </c>
      <c r="C350" s="16"/>
    </row>
    <row r="351" customFormat="false" ht="12.75" hidden="false" customHeight="false" outlineLevel="0" collapsed="false">
      <c r="A351" s="14" t="n">
        <v>2929228031</v>
      </c>
      <c r="B351" s="15" t="s">
        <v>389</v>
      </c>
      <c r="C351" s="16"/>
    </row>
    <row r="352" customFormat="false" ht="12.75" hidden="false" customHeight="false" outlineLevel="0" collapsed="false">
      <c r="A352" s="14" t="n">
        <v>2929229031</v>
      </c>
      <c r="B352" s="15" t="s">
        <v>390</v>
      </c>
      <c r="C352" s="16"/>
    </row>
    <row r="353" customFormat="false" ht="12.75" hidden="false" customHeight="false" outlineLevel="0" collapsed="false">
      <c r="A353" s="14" t="n">
        <v>2929230031</v>
      </c>
      <c r="B353" s="15" t="s">
        <v>391</v>
      </c>
      <c r="C353" s="16"/>
    </row>
    <row r="354" customFormat="false" ht="12.75" hidden="false" customHeight="false" outlineLevel="0" collapsed="false">
      <c r="A354" s="14" t="n">
        <v>2929231031</v>
      </c>
      <c r="B354" s="15" t="s">
        <v>392</v>
      </c>
      <c r="C354" s="16"/>
    </row>
    <row r="355" customFormat="false" ht="12.75" hidden="false" customHeight="false" outlineLevel="0" collapsed="false">
      <c r="A355" s="7" t="n">
        <v>2928584031</v>
      </c>
      <c r="B355" s="8" t="s">
        <v>393</v>
      </c>
      <c r="C355" s="9"/>
      <c r="D355" s="17" t="s">
        <v>62</v>
      </c>
    </row>
    <row r="356" customFormat="false" ht="12.75" hidden="false" customHeight="false" outlineLevel="0" collapsed="false">
      <c r="A356" s="7" t="n">
        <v>2929232031</v>
      </c>
      <c r="B356" s="8" t="s">
        <v>394</v>
      </c>
      <c r="C356" s="9"/>
      <c r="D356" s="17" t="s">
        <v>62</v>
      </c>
    </row>
    <row r="357" customFormat="false" ht="12.75" hidden="false" customHeight="false" outlineLevel="0" collapsed="false">
      <c r="A357" s="7" t="n">
        <v>2935222031</v>
      </c>
      <c r="B357" s="8" t="s">
        <v>395</v>
      </c>
      <c r="C357" s="9"/>
      <c r="D357" s="17" t="s">
        <v>62</v>
      </c>
    </row>
    <row r="358" customFormat="false" ht="12.75" hidden="false" customHeight="false" outlineLevel="0" collapsed="false">
      <c r="A358" s="14" t="n">
        <v>2936239031</v>
      </c>
      <c r="B358" s="15" t="s">
        <v>396</v>
      </c>
      <c r="C358" s="16"/>
      <c r="D358" s="17" t="s">
        <v>62</v>
      </c>
    </row>
    <row r="359" customFormat="false" ht="12.75" hidden="false" customHeight="false" outlineLevel="0" collapsed="false">
      <c r="A359" s="14" t="n">
        <v>2936240031</v>
      </c>
      <c r="B359" s="15" t="s">
        <v>397</v>
      </c>
      <c r="C359" s="16"/>
      <c r="D359" s="17" t="s">
        <v>62</v>
      </c>
    </row>
    <row r="360" customFormat="false" ht="12.75" hidden="false" customHeight="false" outlineLevel="0" collapsed="false">
      <c r="A360" s="14" t="n">
        <v>2936241031</v>
      </c>
      <c r="B360" s="15" t="s">
        <v>398</v>
      </c>
      <c r="C360" s="16"/>
      <c r="D360" s="17" t="s">
        <v>62</v>
      </c>
    </row>
    <row r="361" customFormat="false" ht="12.75" hidden="false" customHeight="false" outlineLevel="0" collapsed="false">
      <c r="A361" s="7" t="n">
        <v>2935223031</v>
      </c>
      <c r="B361" s="8" t="s">
        <v>399</v>
      </c>
      <c r="C361" s="9"/>
      <c r="D361" s="17" t="s">
        <v>62</v>
      </c>
    </row>
    <row r="362" customFormat="false" ht="12.75" hidden="false" customHeight="false" outlineLevel="0" collapsed="false">
      <c r="A362" s="14" t="n">
        <v>2936242031</v>
      </c>
      <c r="B362" s="15" t="s">
        <v>400</v>
      </c>
      <c r="C362" s="16"/>
      <c r="D362" s="17" t="s">
        <v>62</v>
      </c>
    </row>
    <row r="363" customFormat="false" ht="12.75" hidden="false" customHeight="false" outlineLevel="0" collapsed="false">
      <c r="A363" s="14" t="n">
        <v>2936243031</v>
      </c>
      <c r="B363" s="15" t="s">
        <v>401</v>
      </c>
      <c r="C363" s="16"/>
      <c r="D363" s="17" t="s">
        <v>62</v>
      </c>
    </row>
    <row r="364" customFormat="false" ht="12.75" hidden="false" customHeight="false" outlineLevel="0" collapsed="false">
      <c r="A364" s="14" t="n">
        <v>2936244031</v>
      </c>
      <c r="B364" s="15" t="s">
        <v>402</v>
      </c>
      <c r="C364" s="16"/>
      <c r="D364" s="17" t="s">
        <v>62</v>
      </c>
    </row>
    <row r="365" customFormat="false" ht="12.75" hidden="false" customHeight="false" outlineLevel="0" collapsed="false">
      <c r="A365" s="7" t="n">
        <v>2929233031</v>
      </c>
      <c r="B365" s="8" t="s">
        <v>403</v>
      </c>
      <c r="C365" s="9"/>
      <c r="D365" s="17" t="s">
        <v>62</v>
      </c>
    </row>
    <row r="366" customFormat="false" ht="12.75" hidden="false" customHeight="false" outlineLevel="0" collapsed="false">
      <c r="A366" s="7" t="n">
        <v>2935224031</v>
      </c>
      <c r="B366" s="8" t="s">
        <v>404</v>
      </c>
      <c r="C366" s="9"/>
      <c r="D366" s="17" t="s">
        <v>62</v>
      </c>
    </row>
    <row r="367" customFormat="false" ht="12.75" hidden="false" customHeight="false" outlineLevel="0" collapsed="false">
      <c r="A367" s="14" t="n">
        <v>2936245031</v>
      </c>
      <c r="B367" s="15" t="s">
        <v>405</v>
      </c>
      <c r="C367" s="16"/>
      <c r="D367" s="17" t="s">
        <v>62</v>
      </c>
    </row>
    <row r="368" customFormat="false" ht="12.75" hidden="false" customHeight="false" outlineLevel="0" collapsed="false">
      <c r="A368" s="14" t="n">
        <v>2936246031</v>
      </c>
      <c r="B368" s="15" t="s">
        <v>406</v>
      </c>
      <c r="C368" s="16"/>
      <c r="D368" s="17" t="s">
        <v>62</v>
      </c>
    </row>
    <row r="369" customFormat="false" ht="12.75" hidden="false" customHeight="false" outlineLevel="0" collapsed="false">
      <c r="A369" s="14" t="n">
        <v>2936247031</v>
      </c>
      <c r="B369" s="15" t="s">
        <v>407</v>
      </c>
      <c r="C369" s="16"/>
      <c r="D369" s="17" t="s">
        <v>62</v>
      </c>
    </row>
    <row r="370" customFormat="false" ht="12.75" hidden="false" customHeight="false" outlineLevel="0" collapsed="false">
      <c r="A370" s="7" t="n">
        <v>2935225031</v>
      </c>
      <c r="B370" s="8" t="s">
        <v>408</v>
      </c>
      <c r="C370" s="9"/>
      <c r="D370" s="17" t="s">
        <v>62</v>
      </c>
    </row>
    <row r="371" customFormat="false" ht="12.75" hidden="false" customHeight="false" outlineLevel="0" collapsed="false">
      <c r="A371" s="14" t="n">
        <v>2936248031</v>
      </c>
      <c r="B371" s="15" t="s">
        <v>409</v>
      </c>
      <c r="C371" s="16"/>
      <c r="D371" s="17" t="s">
        <v>62</v>
      </c>
    </row>
    <row r="372" customFormat="false" ht="12.75" hidden="false" customHeight="false" outlineLevel="0" collapsed="false">
      <c r="A372" s="14" t="n">
        <v>2936249031</v>
      </c>
      <c r="B372" s="15" t="s">
        <v>410</v>
      </c>
      <c r="C372" s="16"/>
      <c r="D372" s="17" t="s">
        <v>62</v>
      </c>
    </row>
    <row r="373" customFormat="false" ht="12.75" hidden="false" customHeight="false" outlineLevel="0" collapsed="false">
      <c r="A373" s="14" t="n">
        <v>2936250031</v>
      </c>
      <c r="B373" s="15" t="s">
        <v>411</v>
      </c>
      <c r="C373" s="16"/>
      <c r="D373" s="17" t="s">
        <v>62</v>
      </c>
    </row>
    <row r="374" customFormat="false" ht="12.75" hidden="false" customHeight="false" outlineLevel="0" collapsed="false">
      <c r="A374" s="7" t="n">
        <v>2929234031</v>
      </c>
      <c r="B374" s="8" t="s">
        <v>412</v>
      </c>
      <c r="C374" s="9"/>
      <c r="D374" s="17" t="s">
        <v>62</v>
      </c>
    </row>
    <row r="375" customFormat="false" ht="12.75" hidden="false" customHeight="false" outlineLevel="0" collapsed="false">
      <c r="A375" s="7" t="n">
        <v>2935226031</v>
      </c>
      <c r="B375" s="8" t="s">
        <v>413</v>
      </c>
      <c r="C375" s="9"/>
      <c r="D375" s="17" t="s">
        <v>62</v>
      </c>
    </row>
    <row r="376" customFormat="false" ht="12.75" hidden="false" customHeight="false" outlineLevel="0" collapsed="false">
      <c r="A376" s="14" t="n">
        <v>2936251031</v>
      </c>
      <c r="B376" s="15" t="s">
        <v>414</v>
      </c>
      <c r="C376" s="16"/>
      <c r="D376" s="17" t="s">
        <v>62</v>
      </c>
    </row>
    <row r="377" customFormat="false" ht="12.75" hidden="false" customHeight="false" outlineLevel="0" collapsed="false">
      <c r="A377" s="14" t="n">
        <v>2936252031</v>
      </c>
      <c r="B377" s="15" t="s">
        <v>415</v>
      </c>
      <c r="C377" s="16"/>
      <c r="D377" s="17" t="s">
        <v>62</v>
      </c>
    </row>
    <row r="378" customFormat="false" ht="12.75" hidden="false" customHeight="false" outlineLevel="0" collapsed="false">
      <c r="A378" s="14" t="n">
        <v>2936253031</v>
      </c>
      <c r="B378" s="15" t="s">
        <v>416</v>
      </c>
      <c r="C378" s="16"/>
      <c r="D378" s="17" t="s">
        <v>62</v>
      </c>
    </row>
    <row r="379" customFormat="false" ht="12.75" hidden="false" customHeight="false" outlineLevel="0" collapsed="false">
      <c r="A379" s="7" t="n">
        <v>2935227031</v>
      </c>
      <c r="B379" s="8" t="s">
        <v>417</v>
      </c>
      <c r="C379" s="9"/>
      <c r="D379" s="17" t="s">
        <v>62</v>
      </c>
    </row>
    <row r="380" customFormat="false" ht="12.75" hidden="false" customHeight="false" outlineLevel="0" collapsed="false">
      <c r="A380" s="14" t="n">
        <v>2936254031</v>
      </c>
      <c r="B380" s="15" t="s">
        <v>418</v>
      </c>
      <c r="C380" s="16"/>
      <c r="D380" s="17" t="s">
        <v>62</v>
      </c>
    </row>
    <row r="381" customFormat="false" ht="12.75" hidden="false" customHeight="false" outlineLevel="0" collapsed="false">
      <c r="A381" s="14" t="n">
        <v>2936255031</v>
      </c>
      <c r="B381" s="15" t="s">
        <v>419</v>
      </c>
      <c r="C381" s="16"/>
      <c r="D381" s="17" t="s">
        <v>62</v>
      </c>
    </row>
    <row r="382" customFormat="false" ht="12.75" hidden="false" customHeight="false" outlineLevel="0" collapsed="false">
      <c r="A382" s="14" t="n">
        <v>2936256031</v>
      </c>
      <c r="B382" s="15" t="s">
        <v>420</v>
      </c>
      <c r="C382" s="16"/>
      <c r="D382" s="17" t="s">
        <v>62</v>
      </c>
    </row>
    <row r="383" customFormat="false" ht="12.75" hidden="false" customHeight="false" outlineLevel="0" collapsed="false">
      <c r="A383" s="7" t="n">
        <v>2929235031</v>
      </c>
      <c r="B383" s="8" t="s">
        <v>421</v>
      </c>
      <c r="C383" s="9"/>
      <c r="D383" s="17" t="s">
        <v>62</v>
      </c>
    </row>
    <row r="384" customFormat="false" ht="12.75" hidden="false" customHeight="false" outlineLevel="0" collapsed="false">
      <c r="A384" s="7" t="n">
        <v>2935228031</v>
      </c>
      <c r="B384" s="8" t="s">
        <v>422</v>
      </c>
      <c r="C384" s="9"/>
      <c r="D384" s="17" t="s">
        <v>62</v>
      </c>
    </row>
    <row r="385" customFormat="false" ht="12.75" hidden="false" customHeight="false" outlineLevel="0" collapsed="false">
      <c r="A385" s="14" t="n">
        <v>2936257031</v>
      </c>
      <c r="B385" s="15" t="s">
        <v>423</v>
      </c>
      <c r="C385" s="16"/>
      <c r="D385" s="17" t="s">
        <v>62</v>
      </c>
    </row>
    <row r="386" customFormat="false" ht="12.75" hidden="false" customHeight="false" outlineLevel="0" collapsed="false">
      <c r="A386" s="14" t="n">
        <v>2936258031</v>
      </c>
      <c r="B386" s="15" t="s">
        <v>424</v>
      </c>
      <c r="C386" s="16"/>
      <c r="D386" s="17" t="s">
        <v>62</v>
      </c>
    </row>
    <row r="387" customFormat="false" ht="12.75" hidden="false" customHeight="false" outlineLevel="0" collapsed="false">
      <c r="A387" s="14" t="n">
        <v>2936259031</v>
      </c>
      <c r="B387" s="15" t="s">
        <v>425</v>
      </c>
      <c r="C387" s="16"/>
      <c r="D387" s="17" t="s">
        <v>62</v>
      </c>
    </row>
    <row r="388" customFormat="false" ht="12.75" hidden="false" customHeight="false" outlineLevel="0" collapsed="false">
      <c r="A388" s="7" t="n">
        <v>2935229031</v>
      </c>
      <c r="B388" s="8" t="s">
        <v>426</v>
      </c>
      <c r="C388" s="9"/>
      <c r="D388" s="17" t="s">
        <v>62</v>
      </c>
    </row>
    <row r="389" customFormat="false" ht="12.75" hidden="false" customHeight="false" outlineLevel="0" collapsed="false">
      <c r="A389" s="14" t="n">
        <v>2936260031</v>
      </c>
      <c r="B389" s="15" t="s">
        <v>427</v>
      </c>
      <c r="C389" s="16"/>
      <c r="D389" s="17" t="s">
        <v>62</v>
      </c>
    </row>
    <row r="390" customFormat="false" ht="12.75" hidden="false" customHeight="false" outlineLevel="0" collapsed="false">
      <c r="A390" s="14" t="n">
        <v>2936261031</v>
      </c>
      <c r="B390" s="15" t="s">
        <v>428</v>
      </c>
      <c r="C390" s="16"/>
      <c r="D390" s="17" t="s">
        <v>62</v>
      </c>
    </row>
    <row r="391" customFormat="false" ht="12.75" hidden="false" customHeight="false" outlineLevel="0" collapsed="false">
      <c r="A391" s="14" t="n">
        <v>2936262031</v>
      </c>
      <c r="B391" s="15" t="s">
        <v>429</v>
      </c>
      <c r="C391" s="16"/>
      <c r="D391" s="17" t="s">
        <v>62</v>
      </c>
    </row>
    <row r="392" customFormat="false" ht="12.75" hidden="false" customHeight="false" outlineLevel="0" collapsed="false">
      <c r="A392" s="14" t="n">
        <v>2928585031</v>
      </c>
      <c r="B392" s="15" t="s">
        <v>430</v>
      </c>
      <c r="C392" s="16"/>
    </row>
    <row r="393" customFormat="false" ht="12.75" hidden="false" customHeight="false" outlineLevel="0" collapsed="false">
      <c r="A393" s="7" t="n">
        <v>2928586031</v>
      </c>
      <c r="B393" s="8" t="s">
        <v>431</v>
      </c>
      <c r="C393" s="9"/>
    </row>
    <row r="394" customFormat="false" ht="12.75" hidden="false" customHeight="false" outlineLevel="0" collapsed="false">
      <c r="A394" s="14" t="n">
        <v>2008172031</v>
      </c>
      <c r="B394" s="15" t="s">
        <v>432</v>
      </c>
      <c r="C394" s="16"/>
    </row>
    <row r="395" customFormat="false" ht="12.75" hidden="false" customHeight="false" outlineLevel="0" collapsed="false">
      <c r="A395" s="14" t="n">
        <v>2008232031</v>
      </c>
      <c r="B395" s="15" t="s">
        <v>433</v>
      </c>
      <c r="C395" s="16"/>
    </row>
    <row r="396" customFormat="false" ht="12.75" hidden="false" customHeight="false" outlineLevel="0" collapsed="false">
      <c r="A396" s="14" t="n">
        <v>2008110031</v>
      </c>
      <c r="B396" s="15" t="s">
        <v>434</v>
      </c>
      <c r="C396" s="16"/>
    </row>
    <row r="397" customFormat="false" ht="12.75" hidden="false" customHeight="false" outlineLevel="0" collapsed="false">
      <c r="A397" s="14" t="n">
        <v>2008051031</v>
      </c>
      <c r="B397" s="15" t="s">
        <v>435</v>
      </c>
      <c r="C397" s="16"/>
    </row>
    <row r="398" customFormat="false" ht="12.75" hidden="false" customHeight="false" outlineLevel="0" collapsed="false">
      <c r="A398" s="7" t="n">
        <v>2928474031</v>
      </c>
      <c r="B398" s="8" t="s">
        <v>436</v>
      </c>
      <c r="C398" s="9"/>
    </row>
    <row r="399" customFormat="false" ht="12.75" hidden="false" customHeight="false" outlineLevel="0" collapsed="false">
      <c r="A399" s="7" t="n">
        <v>2928587031</v>
      </c>
      <c r="B399" s="8" t="s">
        <v>437</v>
      </c>
      <c r="C399" s="9"/>
    </row>
    <row r="400" customFormat="false" ht="12.75" hidden="false" customHeight="false" outlineLevel="0" collapsed="false">
      <c r="A400" s="14" t="n">
        <v>2929236031</v>
      </c>
      <c r="B400" s="15" t="s">
        <v>438</v>
      </c>
      <c r="C400" s="16"/>
    </row>
    <row r="401" customFormat="false" ht="12.75" hidden="false" customHeight="false" outlineLevel="0" collapsed="false">
      <c r="A401" s="14" t="n">
        <v>2929237031</v>
      </c>
      <c r="B401" s="15" t="s">
        <v>439</v>
      </c>
      <c r="C401" s="16"/>
    </row>
    <row r="402" customFormat="false" ht="12.75" hidden="false" customHeight="false" outlineLevel="0" collapsed="false">
      <c r="A402" s="14" t="n">
        <v>2929238031</v>
      </c>
      <c r="B402" s="15" t="s">
        <v>440</v>
      </c>
      <c r="C402" s="16"/>
    </row>
    <row r="403" customFormat="false" ht="12.75" hidden="false" customHeight="false" outlineLevel="0" collapsed="false">
      <c r="A403" s="14" t="n">
        <v>2929239031</v>
      </c>
      <c r="B403" s="15" t="s">
        <v>441</v>
      </c>
      <c r="C403" s="16"/>
    </row>
    <row r="404" customFormat="false" ht="12.75" hidden="false" customHeight="false" outlineLevel="0" collapsed="false">
      <c r="A404" s="14" t="n">
        <v>2929240031</v>
      </c>
      <c r="B404" s="15" t="s">
        <v>442</v>
      </c>
      <c r="C404" s="16"/>
    </row>
    <row r="405" customFormat="false" ht="12.75" hidden="false" customHeight="false" outlineLevel="0" collapsed="false">
      <c r="A405" s="14" t="n">
        <v>2929241031</v>
      </c>
      <c r="B405" s="15" t="s">
        <v>443</v>
      </c>
      <c r="C405" s="16"/>
    </row>
    <row r="406" customFormat="false" ht="12.75" hidden="false" customHeight="false" outlineLevel="0" collapsed="false">
      <c r="A406" s="14" t="n">
        <v>2929242031</v>
      </c>
      <c r="B406" s="15" t="s">
        <v>444</v>
      </c>
      <c r="C406" s="16"/>
    </row>
    <row r="407" customFormat="false" ht="12.75" hidden="false" customHeight="false" outlineLevel="0" collapsed="false">
      <c r="A407" s="7" t="n">
        <v>2928588031</v>
      </c>
      <c r="B407" s="8" t="s">
        <v>445</v>
      </c>
      <c r="C407" s="9"/>
    </row>
    <row r="408" customFormat="false" ht="12.75" hidden="false" customHeight="false" outlineLevel="0" collapsed="false">
      <c r="A408" s="14" t="n">
        <v>2929243031</v>
      </c>
      <c r="B408" s="15" t="s">
        <v>446</v>
      </c>
      <c r="C408" s="16"/>
    </row>
    <row r="409" customFormat="false" ht="12.75" hidden="false" customHeight="false" outlineLevel="0" collapsed="false">
      <c r="A409" s="14" t="n">
        <v>2929244031</v>
      </c>
      <c r="B409" s="15" t="s">
        <v>447</v>
      </c>
      <c r="C409" s="16"/>
    </row>
    <row r="410" customFormat="false" ht="12.75" hidden="false" customHeight="false" outlineLevel="0" collapsed="false">
      <c r="A410" s="14" t="n">
        <v>2929245031</v>
      </c>
      <c r="B410" s="15" t="s">
        <v>448</v>
      </c>
      <c r="C410" s="16"/>
    </row>
    <row r="411" customFormat="false" ht="12.75" hidden="false" customHeight="false" outlineLevel="0" collapsed="false">
      <c r="A411" s="14" t="n">
        <v>2929246031</v>
      </c>
      <c r="B411" s="15" t="s">
        <v>449</v>
      </c>
      <c r="C411" s="16"/>
    </row>
    <row r="412" customFormat="false" ht="12.75" hidden="false" customHeight="false" outlineLevel="0" collapsed="false">
      <c r="A412" s="14" t="n">
        <v>2929247031</v>
      </c>
      <c r="B412" s="15" t="s">
        <v>450</v>
      </c>
      <c r="C412" s="16"/>
    </row>
    <row r="413" customFormat="false" ht="12.75" hidden="false" customHeight="false" outlineLevel="0" collapsed="false">
      <c r="A413" s="7" t="n">
        <v>2928589031</v>
      </c>
      <c r="B413" s="8" t="s">
        <v>451</v>
      </c>
      <c r="C413" s="9"/>
    </row>
    <row r="414" customFormat="false" ht="12.75" hidden="false" customHeight="false" outlineLevel="0" collapsed="false">
      <c r="A414" s="14" t="n">
        <v>2929248031</v>
      </c>
      <c r="B414" s="15" t="s">
        <v>452</v>
      </c>
      <c r="C414" s="16"/>
    </row>
    <row r="415" customFormat="false" ht="12.75" hidden="false" customHeight="false" outlineLevel="0" collapsed="false">
      <c r="A415" s="14" t="n">
        <v>2929249031</v>
      </c>
      <c r="B415" s="15" t="s">
        <v>453</v>
      </c>
      <c r="C415" s="16"/>
    </row>
    <row r="416" customFormat="false" ht="12.75" hidden="false" customHeight="false" outlineLevel="0" collapsed="false">
      <c r="A416" s="14" t="n">
        <v>2929250031</v>
      </c>
      <c r="B416" s="15" t="s">
        <v>454</v>
      </c>
      <c r="C416" s="16"/>
    </row>
    <row r="417" customFormat="false" ht="12.75" hidden="false" customHeight="false" outlineLevel="0" collapsed="false">
      <c r="A417" s="14" t="n">
        <v>2929251031</v>
      </c>
      <c r="B417" s="15" t="s">
        <v>455</v>
      </c>
      <c r="C417" s="16"/>
    </row>
    <row r="418" customFormat="false" ht="12.75" hidden="false" customHeight="false" outlineLevel="0" collapsed="false">
      <c r="A418" s="14" t="n">
        <v>2929252031</v>
      </c>
      <c r="B418" s="15" t="s">
        <v>456</v>
      </c>
      <c r="C418" s="16"/>
    </row>
    <row r="419" customFormat="false" ht="12.75" hidden="false" customHeight="false" outlineLevel="0" collapsed="false">
      <c r="A419" s="14" t="n">
        <v>2929253031</v>
      </c>
      <c r="B419" s="15" t="s">
        <v>457</v>
      </c>
      <c r="C419" s="16"/>
    </row>
    <row r="420" customFormat="false" ht="12.75" hidden="false" customHeight="false" outlineLevel="0" collapsed="false">
      <c r="A420" s="14" t="n">
        <v>2929254031</v>
      </c>
      <c r="B420" s="15" t="s">
        <v>458</v>
      </c>
      <c r="C420" s="16"/>
    </row>
    <row r="421" customFormat="false" ht="12.75" hidden="false" customHeight="false" outlineLevel="0" collapsed="false">
      <c r="A421" s="14" t="n">
        <v>2929255031</v>
      </c>
      <c r="B421" s="15" t="s">
        <v>459</v>
      </c>
      <c r="C421" s="16"/>
    </row>
    <row r="422" customFormat="false" ht="12.75" hidden="false" customHeight="false" outlineLevel="0" collapsed="false">
      <c r="A422" s="7" t="n">
        <v>2928590031</v>
      </c>
      <c r="B422" s="8" t="s">
        <v>460</v>
      </c>
      <c r="C422" s="9"/>
    </row>
    <row r="423" customFormat="false" ht="12.75" hidden="false" customHeight="false" outlineLevel="0" collapsed="false">
      <c r="A423" s="14" t="n">
        <v>2929256031</v>
      </c>
      <c r="B423" s="15" t="s">
        <v>461</v>
      </c>
      <c r="C423" s="16"/>
    </row>
    <row r="424" customFormat="false" ht="12.75" hidden="false" customHeight="false" outlineLevel="0" collapsed="false">
      <c r="A424" s="14" t="n">
        <v>2929257031</v>
      </c>
      <c r="B424" s="15" t="s">
        <v>462</v>
      </c>
      <c r="C424" s="16"/>
    </row>
    <row r="425" customFormat="false" ht="12.75" hidden="false" customHeight="false" outlineLevel="0" collapsed="false">
      <c r="A425" s="14" t="n">
        <v>2929259031</v>
      </c>
      <c r="B425" s="15" t="s">
        <v>463</v>
      </c>
      <c r="C425" s="16"/>
    </row>
    <row r="426" customFormat="false" ht="12.75" hidden="false" customHeight="false" outlineLevel="0" collapsed="false">
      <c r="A426" s="14" t="n">
        <v>2929258031</v>
      </c>
      <c r="B426" s="15" t="s">
        <v>464</v>
      </c>
      <c r="C426" s="16"/>
    </row>
    <row r="427" customFormat="false" ht="12.75" hidden="false" customHeight="false" outlineLevel="0" collapsed="false">
      <c r="A427" s="14" t="n">
        <v>2929260031</v>
      </c>
      <c r="B427" s="15" t="s">
        <v>465</v>
      </c>
      <c r="C427" s="16"/>
    </row>
    <row r="428" customFormat="false" ht="12.75" hidden="false" customHeight="false" outlineLevel="0" collapsed="false">
      <c r="A428" s="14" t="n">
        <v>2929261031</v>
      </c>
      <c r="B428" s="15" t="s">
        <v>466</v>
      </c>
      <c r="C428" s="16"/>
    </row>
    <row r="429" customFormat="false" ht="12.75" hidden="false" customHeight="false" outlineLevel="0" collapsed="false">
      <c r="A429" s="7" t="n">
        <v>2928591031</v>
      </c>
      <c r="B429" s="8" t="s">
        <v>467</v>
      </c>
      <c r="C429" s="9"/>
      <c r="D429" s="17" t="s">
        <v>62</v>
      </c>
    </row>
    <row r="430" customFormat="false" ht="12.75" hidden="false" customHeight="false" outlineLevel="0" collapsed="false">
      <c r="A430" s="7" t="n">
        <v>2929262031</v>
      </c>
      <c r="B430" s="8" t="s">
        <v>468</v>
      </c>
      <c r="C430" s="9"/>
      <c r="D430" s="17" t="s">
        <v>62</v>
      </c>
    </row>
    <row r="431" customFormat="false" ht="12.75" hidden="false" customHeight="false" outlineLevel="0" collapsed="false">
      <c r="A431" s="14" t="n">
        <v>2935230031</v>
      </c>
      <c r="B431" s="15" t="s">
        <v>469</v>
      </c>
      <c r="C431" s="16"/>
      <c r="D431" s="17" t="s">
        <v>62</v>
      </c>
    </row>
    <row r="432" customFormat="false" ht="12.75" hidden="false" customHeight="false" outlineLevel="0" collapsed="false">
      <c r="A432" s="14" t="n">
        <v>2935231031</v>
      </c>
      <c r="B432" s="15" t="s">
        <v>470</v>
      </c>
      <c r="C432" s="16"/>
      <c r="D432" s="17" t="s">
        <v>62</v>
      </c>
    </row>
    <row r="433" customFormat="false" ht="12.75" hidden="false" customHeight="false" outlineLevel="0" collapsed="false">
      <c r="A433" s="7" t="n">
        <v>2929263031</v>
      </c>
      <c r="B433" s="8" t="s">
        <v>471</v>
      </c>
      <c r="C433" s="9"/>
      <c r="D433" s="17" t="s">
        <v>62</v>
      </c>
    </row>
    <row r="434" customFormat="false" ht="12.75" hidden="false" customHeight="false" outlineLevel="0" collapsed="false">
      <c r="A434" s="14" t="n">
        <v>2935232031</v>
      </c>
      <c r="B434" s="15" t="s">
        <v>472</v>
      </c>
      <c r="C434" s="16"/>
      <c r="D434" s="17" t="s">
        <v>62</v>
      </c>
    </row>
    <row r="435" customFormat="false" ht="12.75" hidden="false" customHeight="false" outlineLevel="0" collapsed="false">
      <c r="A435" s="14" t="n">
        <v>2935233031</v>
      </c>
      <c r="B435" s="15" t="s">
        <v>473</v>
      </c>
      <c r="C435" s="16"/>
      <c r="D435" s="17" t="s">
        <v>62</v>
      </c>
    </row>
    <row r="436" customFormat="false" ht="12.75" hidden="false" customHeight="false" outlineLevel="0" collapsed="false">
      <c r="A436" s="14" t="n">
        <v>2935234031</v>
      </c>
      <c r="B436" s="15" t="s">
        <v>474</v>
      </c>
      <c r="C436" s="16"/>
      <c r="D436" s="17" t="s">
        <v>62</v>
      </c>
    </row>
    <row r="437" customFormat="false" ht="12.75" hidden="false" customHeight="false" outlineLevel="0" collapsed="false">
      <c r="A437" s="7" t="n">
        <v>2929264031</v>
      </c>
      <c r="B437" s="8" t="s">
        <v>475</v>
      </c>
      <c r="C437" s="9"/>
      <c r="D437" s="17" t="s">
        <v>62</v>
      </c>
    </row>
    <row r="438" customFormat="false" ht="12.75" hidden="false" customHeight="false" outlineLevel="0" collapsed="false">
      <c r="A438" s="14" t="n">
        <v>2935235031</v>
      </c>
      <c r="B438" s="15" t="s">
        <v>476</v>
      </c>
      <c r="C438" s="16"/>
      <c r="D438" s="17" t="s">
        <v>62</v>
      </c>
    </row>
    <row r="439" customFormat="false" ht="12.75" hidden="false" customHeight="false" outlineLevel="0" collapsed="false">
      <c r="A439" s="14" t="n">
        <v>2935236031</v>
      </c>
      <c r="B439" s="15" t="s">
        <v>477</v>
      </c>
      <c r="C439" s="16"/>
      <c r="D439" s="17" t="s">
        <v>62</v>
      </c>
    </row>
    <row r="440" customFormat="false" ht="12.75" hidden="false" customHeight="false" outlineLevel="0" collapsed="false">
      <c r="A440" s="14" t="n">
        <v>2935237031</v>
      </c>
      <c r="B440" s="15" t="s">
        <v>478</v>
      </c>
      <c r="C440" s="16"/>
      <c r="D440" s="17" t="s">
        <v>62</v>
      </c>
    </row>
    <row r="441" customFormat="false" ht="12.75" hidden="false" customHeight="false" outlineLevel="0" collapsed="false">
      <c r="A441" s="7" t="n">
        <v>2929265031</v>
      </c>
      <c r="B441" s="8" t="s">
        <v>479</v>
      </c>
      <c r="C441" s="9"/>
      <c r="D441" s="17" t="s">
        <v>62</v>
      </c>
    </row>
    <row r="442" customFormat="false" ht="12.75" hidden="false" customHeight="false" outlineLevel="0" collapsed="false">
      <c r="A442" s="14" t="n">
        <v>2935238031</v>
      </c>
      <c r="B442" s="15" t="s">
        <v>480</v>
      </c>
      <c r="C442" s="16"/>
      <c r="D442" s="17" t="s">
        <v>62</v>
      </c>
    </row>
    <row r="443" customFormat="false" ht="12.75" hidden="false" customHeight="false" outlineLevel="0" collapsed="false">
      <c r="A443" s="14" t="n">
        <v>2935239031</v>
      </c>
      <c r="B443" s="15" t="s">
        <v>481</v>
      </c>
      <c r="C443" s="16"/>
      <c r="D443" s="17" t="s">
        <v>62</v>
      </c>
    </row>
    <row r="444" customFormat="false" ht="12.75" hidden="false" customHeight="false" outlineLevel="0" collapsed="false">
      <c r="A444" s="7" t="n">
        <v>2928592031</v>
      </c>
      <c r="B444" s="8" t="s">
        <v>482</v>
      </c>
      <c r="C444" s="9"/>
    </row>
    <row r="445" customFormat="false" ht="12.75" hidden="false" customHeight="false" outlineLevel="0" collapsed="false">
      <c r="A445" s="14" t="n">
        <v>2008185031</v>
      </c>
      <c r="B445" s="15" t="s">
        <v>483</v>
      </c>
      <c r="C445" s="16"/>
    </row>
    <row r="446" customFormat="false" ht="12.75" hidden="false" customHeight="false" outlineLevel="0" collapsed="false">
      <c r="A446" s="14" t="n">
        <v>2008245031</v>
      </c>
      <c r="B446" s="15" t="s">
        <v>484</v>
      </c>
      <c r="C446" s="16"/>
    </row>
    <row r="447" customFormat="false" ht="12.75" hidden="false" customHeight="false" outlineLevel="0" collapsed="false">
      <c r="A447" s="14" t="n">
        <v>2008123031</v>
      </c>
      <c r="B447" s="15" t="s">
        <v>485</v>
      </c>
      <c r="C447" s="16"/>
    </row>
    <row r="448" customFormat="false" ht="12.75" hidden="false" customHeight="false" outlineLevel="0" collapsed="false">
      <c r="A448" s="14" t="n">
        <v>2008064031</v>
      </c>
      <c r="B448" s="15" t="s">
        <v>486</v>
      </c>
      <c r="C448" s="16"/>
    </row>
    <row r="449" customFormat="false" ht="12.75" hidden="false" customHeight="false" outlineLevel="0" collapsed="false">
      <c r="A449" s="7" t="n">
        <v>2928475031</v>
      </c>
      <c r="B449" s="8" t="s">
        <v>487</v>
      </c>
      <c r="C449" s="9"/>
    </row>
    <row r="450" customFormat="false" ht="12.75" hidden="false" customHeight="false" outlineLevel="0" collapsed="false">
      <c r="A450" s="14" t="n">
        <v>2928593031</v>
      </c>
      <c r="B450" s="15" t="s">
        <v>488</v>
      </c>
      <c r="C450" s="16"/>
    </row>
    <row r="451" customFormat="false" ht="12.75" hidden="false" customHeight="false" outlineLevel="0" collapsed="false">
      <c r="A451" s="7" t="n">
        <v>2928594031</v>
      </c>
      <c r="B451" s="8" t="s">
        <v>489</v>
      </c>
      <c r="C451" s="9"/>
    </row>
    <row r="452" customFormat="false" ht="12.75" hidden="false" customHeight="false" outlineLevel="0" collapsed="false">
      <c r="A452" s="14" t="n">
        <v>2929279031</v>
      </c>
      <c r="B452" s="15" t="s">
        <v>490</v>
      </c>
      <c r="C452" s="16"/>
    </row>
    <row r="453" customFormat="false" ht="12.75" hidden="false" customHeight="false" outlineLevel="0" collapsed="false">
      <c r="A453" s="14" t="n">
        <v>2929280031</v>
      </c>
      <c r="B453" s="15" t="s">
        <v>491</v>
      </c>
      <c r="C453" s="16"/>
    </row>
    <row r="454" customFormat="false" ht="12.75" hidden="false" customHeight="false" outlineLevel="0" collapsed="false">
      <c r="A454" s="14" t="n">
        <v>2929281031</v>
      </c>
      <c r="B454" s="15" t="s">
        <v>492</v>
      </c>
      <c r="C454" s="16"/>
    </row>
    <row r="455" customFormat="false" ht="12.75" hidden="false" customHeight="false" outlineLevel="0" collapsed="false">
      <c r="A455" s="14" t="n">
        <v>2929282031</v>
      </c>
      <c r="B455" s="15" t="s">
        <v>493</v>
      </c>
      <c r="C455" s="16"/>
    </row>
    <row r="456" customFormat="false" ht="12.75" hidden="false" customHeight="false" outlineLevel="0" collapsed="false">
      <c r="A456" s="14" t="n">
        <v>2928595031</v>
      </c>
      <c r="B456" s="15" t="s">
        <v>494</v>
      </c>
      <c r="C456" s="16"/>
    </row>
    <row r="457" customFormat="false" ht="12.75" hidden="false" customHeight="false" outlineLevel="0" collapsed="false">
      <c r="A457" s="14" t="n">
        <v>2928598031</v>
      </c>
      <c r="B457" s="15" t="s">
        <v>495</v>
      </c>
      <c r="C457" s="16"/>
    </row>
    <row r="458" customFormat="false" ht="12.75" hidden="false" customHeight="false" outlineLevel="0" collapsed="false">
      <c r="A458" s="14" t="n">
        <v>2928596031</v>
      </c>
      <c r="B458" s="15" t="s">
        <v>496</v>
      </c>
      <c r="C458" s="16"/>
    </row>
    <row r="459" customFormat="false" ht="12.75" hidden="false" customHeight="false" outlineLevel="0" collapsed="false">
      <c r="A459" s="14" t="n">
        <v>2928834031</v>
      </c>
      <c r="B459" s="15" t="s">
        <v>497</v>
      </c>
      <c r="C459" s="16"/>
    </row>
    <row r="460" customFormat="false" ht="12.75" hidden="false" customHeight="false" outlineLevel="0" collapsed="false">
      <c r="A460" s="14" t="n">
        <v>2929936031</v>
      </c>
      <c r="B460" s="15" t="s">
        <v>498</v>
      </c>
      <c r="C460" s="16"/>
    </row>
    <row r="461" customFormat="false" ht="12.75" hidden="false" customHeight="false" outlineLevel="0" collapsed="false">
      <c r="A461" s="14" t="n">
        <v>2928597031</v>
      </c>
      <c r="B461" s="15" t="s">
        <v>499</v>
      </c>
      <c r="C461" s="16"/>
    </row>
    <row r="462" customFormat="false" ht="12.75" hidden="false" customHeight="false" outlineLevel="0" collapsed="false">
      <c r="A462" s="7" t="n">
        <v>2928599031</v>
      </c>
      <c r="B462" s="8" t="s">
        <v>500</v>
      </c>
      <c r="C462" s="9"/>
      <c r="D462" s="17" t="s">
        <v>62</v>
      </c>
    </row>
    <row r="463" customFormat="false" ht="12.75" hidden="false" customHeight="false" outlineLevel="0" collapsed="false">
      <c r="A463" s="7" t="n">
        <v>2929283031</v>
      </c>
      <c r="B463" s="8" t="s">
        <v>501</v>
      </c>
      <c r="C463" s="9"/>
      <c r="D463" s="17" t="s">
        <v>62</v>
      </c>
    </row>
    <row r="464" customFormat="false" ht="12.75" hidden="false" customHeight="false" outlineLevel="0" collapsed="false">
      <c r="A464" s="14" t="n">
        <v>2935240031</v>
      </c>
      <c r="B464" s="15" t="s">
        <v>502</v>
      </c>
      <c r="C464" s="16"/>
      <c r="D464" s="17" t="s">
        <v>62</v>
      </c>
    </row>
    <row r="465" customFormat="false" ht="12.75" hidden="false" customHeight="false" outlineLevel="0" collapsed="false">
      <c r="A465" s="14" t="n">
        <v>2935241031</v>
      </c>
      <c r="B465" s="15" t="s">
        <v>503</v>
      </c>
      <c r="C465" s="16"/>
      <c r="D465" s="17" t="s">
        <v>62</v>
      </c>
    </row>
    <row r="466" customFormat="false" ht="12.75" hidden="false" customHeight="false" outlineLevel="0" collapsed="false">
      <c r="A466" s="7" t="n">
        <v>2929284031</v>
      </c>
      <c r="B466" s="8" t="s">
        <v>504</v>
      </c>
      <c r="C466" s="9"/>
      <c r="D466" s="17" t="s">
        <v>62</v>
      </c>
    </row>
    <row r="467" customFormat="false" ht="12.75" hidden="false" customHeight="false" outlineLevel="0" collapsed="false">
      <c r="A467" s="14" t="n">
        <v>2935242031</v>
      </c>
      <c r="B467" s="15" t="s">
        <v>505</v>
      </c>
      <c r="C467" s="16"/>
      <c r="D467" s="17" t="s">
        <v>62</v>
      </c>
    </row>
    <row r="468" customFormat="false" ht="12.75" hidden="false" customHeight="false" outlineLevel="0" collapsed="false">
      <c r="A468" s="14" t="n">
        <v>2935243031</v>
      </c>
      <c r="B468" s="15" t="s">
        <v>506</v>
      </c>
      <c r="C468" s="16"/>
      <c r="D468" s="17" t="s">
        <v>62</v>
      </c>
    </row>
    <row r="469" customFormat="false" ht="12.75" hidden="false" customHeight="false" outlineLevel="0" collapsed="false">
      <c r="A469" s="7" t="n">
        <v>2929285031</v>
      </c>
      <c r="B469" s="8" t="s">
        <v>507</v>
      </c>
      <c r="C469" s="9"/>
      <c r="D469" s="17" t="s">
        <v>62</v>
      </c>
    </row>
    <row r="470" customFormat="false" ht="12.75" hidden="false" customHeight="false" outlineLevel="0" collapsed="false">
      <c r="A470" s="14" t="n">
        <v>2935244031</v>
      </c>
      <c r="B470" s="15" t="s">
        <v>508</v>
      </c>
      <c r="C470" s="16"/>
      <c r="D470" s="17" t="s">
        <v>62</v>
      </c>
    </row>
    <row r="471" customFormat="false" ht="12.75" hidden="false" customHeight="false" outlineLevel="0" collapsed="false">
      <c r="A471" s="14" t="n">
        <v>2935245031</v>
      </c>
      <c r="B471" s="15" t="s">
        <v>509</v>
      </c>
      <c r="C471" s="16"/>
      <c r="D471" s="17" t="s">
        <v>62</v>
      </c>
    </row>
    <row r="472" customFormat="false" ht="12.75" hidden="false" customHeight="false" outlineLevel="0" collapsed="false">
      <c r="A472" s="7" t="n">
        <v>2929286031</v>
      </c>
      <c r="B472" s="8" t="s">
        <v>510</v>
      </c>
      <c r="C472" s="9"/>
      <c r="D472" s="17" t="s">
        <v>62</v>
      </c>
    </row>
    <row r="473" customFormat="false" ht="12.75" hidden="false" customHeight="false" outlineLevel="0" collapsed="false">
      <c r="A473" s="14" t="n">
        <v>2935246031</v>
      </c>
      <c r="B473" s="15" t="s">
        <v>511</v>
      </c>
      <c r="C473" s="16"/>
      <c r="D473" s="17" t="s">
        <v>62</v>
      </c>
    </row>
    <row r="474" customFormat="false" ht="12.75" hidden="false" customHeight="false" outlineLevel="0" collapsed="false">
      <c r="A474" s="14" t="n">
        <v>2935247031</v>
      </c>
      <c r="B474" s="15" t="s">
        <v>512</v>
      </c>
      <c r="C474" s="16"/>
      <c r="D474" s="17" t="s">
        <v>62</v>
      </c>
    </row>
    <row r="475" customFormat="false" ht="12.75" hidden="false" customHeight="false" outlineLevel="0" collapsed="false">
      <c r="A475" s="7" t="n">
        <v>2928600031</v>
      </c>
      <c r="B475" s="8" t="s">
        <v>513</v>
      </c>
      <c r="C475" s="9"/>
    </row>
    <row r="476" customFormat="false" ht="12.75" hidden="false" customHeight="false" outlineLevel="0" collapsed="false">
      <c r="A476" s="14" t="n">
        <v>2929287031</v>
      </c>
      <c r="B476" s="15" t="s">
        <v>514</v>
      </c>
      <c r="C476" s="16"/>
    </row>
    <row r="477" customFormat="false" ht="12.75" hidden="false" customHeight="false" outlineLevel="0" collapsed="false">
      <c r="A477" s="14" t="n">
        <v>2929288031</v>
      </c>
      <c r="B477" s="15" t="s">
        <v>515</v>
      </c>
      <c r="C477" s="16"/>
    </row>
    <row r="478" customFormat="false" ht="12.75" hidden="false" customHeight="false" outlineLevel="0" collapsed="false">
      <c r="A478" s="14" t="n">
        <v>2929289031</v>
      </c>
      <c r="B478" s="15" t="s">
        <v>516</v>
      </c>
      <c r="C478" s="16"/>
    </row>
    <row r="479" customFormat="false" ht="12.75" hidden="false" customHeight="false" outlineLevel="0" collapsed="false">
      <c r="A479" s="14" t="n">
        <v>2929290031</v>
      </c>
      <c r="B479" s="15" t="s">
        <v>517</v>
      </c>
      <c r="C479" s="16"/>
    </row>
    <row r="480" customFormat="false" ht="12.75" hidden="false" customHeight="false" outlineLevel="0" collapsed="false">
      <c r="A480" s="7" t="n">
        <v>2928601031</v>
      </c>
      <c r="B480" s="8" t="s">
        <v>518</v>
      </c>
      <c r="C480" s="9"/>
    </row>
    <row r="481" customFormat="false" ht="12.75" hidden="false" customHeight="false" outlineLevel="0" collapsed="false">
      <c r="A481" s="14" t="n">
        <v>2008152031</v>
      </c>
      <c r="B481" s="15" t="s">
        <v>519</v>
      </c>
      <c r="C481" s="16"/>
    </row>
    <row r="482" customFormat="false" ht="12.75" hidden="false" customHeight="false" outlineLevel="0" collapsed="false">
      <c r="A482" s="14" t="n">
        <v>2008212031</v>
      </c>
      <c r="B482" s="15" t="s">
        <v>520</v>
      </c>
      <c r="C482" s="16"/>
    </row>
    <row r="483" customFormat="false" ht="12.75" hidden="false" customHeight="false" outlineLevel="0" collapsed="false">
      <c r="A483" s="14" t="n">
        <v>2008090031</v>
      </c>
      <c r="B483" s="15" t="s">
        <v>521</v>
      </c>
      <c r="C483" s="16"/>
    </row>
    <row r="484" customFormat="false" ht="12.75" hidden="false" customHeight="false" outlineLevel="0" collapsed="false">
      <c r="A484" s="14" t="n">
        <v>2008031031</v>
      </c>
      <c r="B484" s="15" t="s">
        <v>522</v>
      </c>
      <c r="C484" s="16"/>
    </row>
    <row r="485" customFormat="false" ht="12.75" hidden="false" customHeight="false" outlineLevel="0" collapsed="false">
      <c r="A485" s="7" t="n">
        <v>2928477031</v>
      </c>
      <c r="B485" s="8" t="s">
        <v>523</v>
      </c>
      <c r="C485" s="9"/>
    </row>
    <row r="486" customFormat="false" ht="12.75" hidden="false" customHeight="false" outlineLevel="0" collapsed="false">
      <c r="A486" s="14" t="n">
        <v>2928606031</v>
      </c>
      <c r="B486" s="15" t="s">
        <v>524</v>
      </c>
      <c r="C486" s="16"/>
    </row>
    <row r="487" customFormat="false" ht="12.75" hidden="false" customHeight="false" outlineLevel="0" collapsed="false">
      <c r="A487" s="14" t="n">
        <v>2928834031</v>
      </c>
      <c r="B487" s="15" t="s">
        <v>525</v>
      </c>
      <c r="C487" s="16"/>
    </row>
    <row r="488" customFormat="false" ht="12.75" hidden="false" customHeight="false" outlineLevel="0" collapsed="false">
      <c r="A488" s="14" t="n">
        <v>2928607031</v>
      </c>
      <c r="B488" s="15" t="s">
        <v>526</v>
      </c>
      <c r="C488" s="16"/>
    </row>
    <row r="489" customFormat="false" ht="12.75" hidden="false" customHeight="false" outlineLevel="0" collapsed="false">
      <c r="A489" s="14" t="n">
        <v>2928608031</v>
      </c>
      <c r="B489" s="15" t="s">
        <v>527</v>
      </c>
      <c r="C489" s="16"/>
    </row>
    <row r="490" customFormat="false" ht="12.75" hidden="false" customHeight="false" outlineLevel="0" collapsed="false">
      <c r="A490" s="7" t="n">
        <v>2928609031</v>
      </c>
      <c r="B490" s="8" t="s">
        <v>528</v>
      </c>
      <c r="C490" s="9"/>
      <c r="D490" s="17" t="s">
        <v>62</v>
      </c>
    </row>
    <row r="491" customFormat="false" ht="12.75" hidden="false" customHeight="false" outlineLevel="0" collapsed="false">
      <c r="A491" s="7" t="n">
        <v>2929295031</v>
      </c>
      <c r="B491" s="8" t="s">
        <v>529</v>
      </c>
      <c r="C491" s="9"/>
      <c r="D491" s="17" t="s">
        <v>62</v>
      </c>
    </row>
    <row r="492" customFormat="false" ht="12.75" hidden="false" customHeight="false" outlineLevel="0" collapsed="false">
      <c r="A492" s="14" t="n">
        <v>2935257031</v>
      </c>
      <c r="B492" s="15" t="s">
        <v>530</v>
      </c>
      <c r="C492" s="16"/>
      <c r="D492" s="17" t="s">
        <v>62</v>
      </c>
    </row>
    <row r="493" customFormat="false" ht="12.75" hidden="false" customHeight="false" outlineLevel="0" collapsed="false">
      <c r="A493" s="14" t="n">
        <v>2935256031</v>
      </c>
      <c r="B493" s="15" t="s">
        <v>531</v>
      </c>
      <c r="C493" s="16"/>
      <c r="D493" s="17" t="s">
        <v>62</v>
      </c>
    </row>
    <row r="494" customFormat="false" ht="12.75" hidden="false" customHeight="false" outlineLevel="0" collapsed="false">
      <c r="A494" s="14" t="n">
        <v>2935258031</v>
      </c>
      <c r="B494" s="15" t="s">
        <v>532</v>
      </c>
      <c r="C494" s="16"/>
      <c r="D494" s="17" t="s">
        <v>62</v>
      </c>
    </row>
    <row r="495" customFormat="false" ht="12.75" hidden="false" customHeight="false" outlineLevel="0" collapsed="false">
      <c r="A495" s="14" t="n">
        <v>2935259031</v>
      </c>
      <c r="B495" s="15" t="s">
        <v>533</v>
      </c>
      <c r="C495" s="16"/>
      <c r="D495" s="17" t="s">
        <v>62</v>
      </c>
    </row>
    <row r="496" customFormat="false" ht="12.75" hidden="false" customHeight="false" outlineLevel="0" collapsed="false">
      <c r="A496" s="7" t="n">
        <v>2929296031</v>
      </c>
      <c r="B496" s="8" t="s">
        <v>534</v>
      </c>
      <c r="C496" s="9"/>
      <c r="D496" s="17" t="s">
        <v>62</v>
      </c>
    </row>
    <row r="497" customFormat="false" ht="12.75" hidden="false" customHeight="false" outlineLevel="0" collapsed="false">
      <c r="A497" s="14" t="n">
        <v>2935261031</v>
      </c>
      <c r="B497" s="15" t="s">
        <v>535</v>
      </c>
      <c r="C497" s="16"/>
      <c r="D497" s="17" t="s">
        <v>62</v>
      </c>
    </row>
    <row r="498" customFormat="false" ht="12.75" hidden="false" customHeight="false" outlineLevel="0" collapsed="false">
      <c r="A498" s="14" t="n">
        <v>2935260031</v>
      </c>
      <c r="B498" s="15" t="s">
        <v>536</v>
      </c>
      <c r="C498" s="16"/>
      <c r="D498" s="17" t="s">
        <v>62</v>
      </c>
    </row>
    <row r="499" customFormat="false" ht="12.75" hidden="false" customHeight="false" outlineLevel="0" collapsed="false">
      <c r="A499" s="14" t="n">
        <v>2935262031</v>
      </c>
      <c r="B499" s="15" t="s">
        <v>537</v>
      </c>
      <c r="C499" s="16"/>
      <c r="D499" s="17" t="s">
        <v>62</v>
      </c>
    </row>
    <row r="500" customFormat="false" ht="12.75" hidden="false" customHeight="false" outlineLevel="0" collapsed="false">
      <c r="A500" s="14" t="n">
        <v>2935263031</v>
      </c>
      <c r="B500" s="15" t="s">
        <v>538</v>
      </c>
      <c r="C500" s="16"/>
      <c r="D500" s="17" t="s">
        <v>62</v>
      </c>
    </row>
    <row r="501" customFormat="false" ht="12.75" hidden="false" customHeight="false" outlineLevel="0" collapsed="false">
      <c r="A501" s="7" t="n">
        <v>2929297031</v>
      </c>
      <c r="B501" s="8" t="s">
        <v>539</v>
      </c>
      <c r="C501" s="9"/>
      <c r="D501" s="17" t="s">
        <v>62</v>
      </c>
    </row>
    <row r="502" customFormat="false" ht="12.75" hidden="false" customHeight="false" outlineLevel="0" collapsed="false">
      <c r="A502" s="14" t="n">
        <v>2935265031</v>
      </c>
      <c r="B502" s="15" t="s">
        <v>540</v>
      </c>
      <c r="C502" s="16"/>
      <c r="D502" s="17" t="s">
        <v>62</v>
      </c>
    </row>
    <row r="503" customFormat="false" ht="12.75" hidden="false" customHeight="false" outlineLevel="0" collapsed="false">
      <c r="A503" s="14" t="n">
        <v>2935264031</v>
      </c>
      <c r="B503" s="15" t="s">
        <v>541</v>
      </c>
      <c r="C503" s="16"/>
      <c r="D503" s="17" t="s">
        <v>62</v>
      </c>
    </row>
    <row r="504" customFormat="false" ht="12.75" hidden="false" customHeight="false" outlineLevel="0" collapsed="false">
      <c r="A504" s="14" t="n">
        <v>2935266031</v>
      </c>
      <c r="B504" s="15" t="s">
        <v>542</v>
      </c>
      <c r="C504" s="16"/>
      <c r="D504" s="17" t="s">
        <v>62</v>
      </c>
    </row>
    <row r="505" customFormat="false" ht="12.75" hidden="false" customHeight="false" outlineLevel="0" collapsed="false">
      <c r="A505" s="14" t="n">
        <v>2935267031</v>
      </c>
      <c r="B505" s="15" t="s">
        <v>543</v>
      </c>
      <c r="C505" s="16"/>
      <c r="D505" s="17" t="s">
        <v>62</v>
      </c>
    </row>
    <row r="506" customFormat="false" ht="12.75" hidden="false" customHeight="false" outlineLevel="0" collapsed="false">
      <c r="A506" s="7" t="n">
        <v>2929298031</v>
      </c>
      <c r="B506" s="8" t="s">
        <v>544</v>
      </c>
      <c r="C506" s="9"/>
      <c r="D506" s="17" t="s">
        <v>62</v>
      </c>
    </row>
    <row r="507" customFormat="false" ht="12.75" hidden="false" customHeight="false" outlineLevel="0" collapsed="false">
      <c r="A507" s="14" t="n">
        <v>2935269031</v>
      </c>
      <c r="B507" s="15" t="s">
        <v>545</v>
      </c>
      <c r="C507" s="16"/>
      <c r="D507" s="17" t="s">
        <v>62</v>
      </c>
    </row>
    <row r="508" customFormat="false" ht="12.75" hidden="false" customHeight="false" outlineLevel="0" collapsed="false">
      <c r="A508" s="14" t="n">
        <v>2935268031</v>
      </c>
      <c r="B508" s="15" t="s">
        <v>546</v>
      </c>
      <c r="C508" s="16"/>
      <c r="D508" s="17" t="s">
        <v>62</v>
      </c>
    </row>
    <row r="509" customFormat="false" ht="12.75" hidden="false" customHeight="false" outlineLevel="0" collapsed="false">
      <c r="A509" s="14" t="n">
        <v>2935270031</v>
      </c>
      <c r="B509" s="15" t="s">
        <v>547</v>
      </c>
      <c r="C509" s="16"/>
      <c r="D509" s="17" t="s">
        <v>62</v>
      </c>
    </row>
    <row r="510" customFormat="false" ht="12.75" hidden="false" customHeight="false" outlineLevel="0" collapsed="false">
      <c r="A510" s="14" t="n">
        <v>2935271031</v>
      </c>
      <c r="B510" s="15" t="s">
        <v>548</v>
      </c>
      <c r="C510" s="16"/>
      <c r="D510" s="17" t="s">
        <v>62</v>
      </c>
    </row>
    <row r="511" customFormat="false" ht="12.75" hidden="false" customHeight="false" outlineLevel="0" collapsed="false">
      <c r="A511" s="7" t="n">
        <v>2928610031</v>
      </c>
      <c r="B511" s="8" t="s">
        <v>549</v>
      </c>
      <c r="C511" s="9"/>
    </row>
    <row r="512" customFormat="false" ht="12.75" hidden="false" customHeight="false" outlineLevel="0" collapsed="false">
      <c r="A512" s="14" t="n">
        <v>2008183031</v>
      </c>
      <c r="B512" s="15" t="s">
        <v>550</v>
      </c>
      <c r="C512" s="16"/>
    </row>
    <row r="513" customFormat="false" ht="12.75" hidden="false" customHeight="false" outlineLevel="0" collapsed="false">
      <c r="A513" s="14" t="n">
        <v>2008243031</v>
      </c>
      <c r="B513" s="15" t="s">
        <v>551</v>
      </c>
      <c r="C513" s="16"/>
    </row>
    <row r="514" customFormat="false" ht="12.75" hidden="false" customHeight="false" outlineLevel="0" collapsed="false">
      <c r="A514" s="14" t="n">
        <v>2008121031</v>
      </c>
      <c r="B514" s="15" t="s">
        <v>552</v>
      </c>
      <c r="C514" s="16"/>
    </row>
    <row r="515" customFormat="false" ht="12.75" hidden="false" customHeight="false" outlineLevel="0" collapsed="false">
      <c r="A515" s="14" t="n">
        <v>2008062031</v>
      </c>
      <c r="B515" s="15" t="s">
        <v>553</v>
      </c>
      <c r="C515" s="16"/>
    </row>
    <row r="516" customFormat="false" ht="12.75" hidden="false" customHeight="false" outlineLevel="0" collapsed="false">
      <c r="A516" s="7" t="n">
        <v>2928476031</v>
      </c>
      <c r="B516" s="8" t="s">
        <v>554</v>
      </c>
      <c r="C516" s="9"/>
    </row>
    <row r="517" customFormat="false" ht="12.75" hidden="false" customHeight="false" outlineLevel="0" collapsed="false">
      <c r="A517" s="14" t="n">
        <v>2928602031</v>
      </c>
      <c r="B517" s="15" t="s">
        <v>555</v>
      </c>
      <c r="C517" s="16"/>
    </row>
    <row r="518" customFormat="false" ht="12.75" hidden="false" customHeight="false" outlineLevel="0" collapsed="false">
      <c r="A518" s="14" t="n">
        <v>2929043031</v>
      </c>
      <c r="B518" s="15" t="s">
        <v>556</v>
      </c>
      <c r="C518" s="16"/>
    </row>
    <row r="519" customFormat="false" ht="12.75" hidden="false" customHeight="false" outlineLevel="0" collapsed="false">
      <c r="A519" s="14" t="n">
        <v>2928603031</v>
      </c>
      <c r="B519" s="15" t="s">
        <v>557</v>
      </c>
      <c r="C519" s="16"/>
    </row>
    <row r="520" customFormat="false" ht="12.75" hidden="false" customHeight="false" outlineLevel="0" collapsed="false">
      <c r="A520" s="7" t="n">
        <v>2928604031</v>
      </c>
      <c r="B520" s="8" t="s">
        <v>558</v>
      </c>
      <c r="C520" s="9"/>
      <c r="D520" s="17" t="s">
        <v>62</v>
      </c>
    </row>
    <row r="521" customFormat="false" ht="12.75" hidden="false" customHeight="false" outlineLevel="0" collapsed="false">
      <c r="A521" s="7" t="n">
        <v>2929291031</v>
      </c>
      <c r="B521" s="8" t="s">
        <v>559</v>
      </c>
      <c r="C521" s="9"/>
      <c r="D521" s="17" t="s">
        <v>62</v>
      </c>
    </row>
    <row r="522" customFormat="false" ht="12.75" hidden="false" customHeight="false" outlineLevel="0" collapsed="false">
      <c r="A522" s="14" t="n">
        <v>2935248031</v>
      </c>
      <c r="B522" s="15" t="s">
        <v>560</v>
      </c>
      <c r="C522" s="16"/>
      <c r="D522" s="17" t="s">
        <v>62</v>
      </c>
    </row>
    <row r="523" customFormat="false" ht="12.75" hidden="false" customHeight="false" outlineLevel="0" collapsed="false">
      <c r="A523" s="14" t="n">
        <v>2935249031</v>
      </c>
      <c r="B523" s="15" t="s">
        <v>561</v>
      </c>
      <c r="C523" s="16"/>
      <c r="D523" s="17" t="s">
        <v>62</v>
      </c>
    </row>
    <row r="524" customFormat="false" ht="12.75" hidden="false" customHeight="false" outlineLevel="0" collapsed="false">
      <c r="A524" s="7" t="n">
        <v>2929292031</v>
      </c>
      <c r="B524" s="8" t="s">
        <v>562</v>
      </c>
      <c r="C524" s="9"/>
      <c r="D524" s="17" t="s">
        <v>62</v>
      </c>
    </row>
    <row r="525" customFormat="false" ht="12.75" hidden="false" customHeight="false" outlineLevel="0" collapsed="false">
      <c r="A525" s="14" t="n">
        <v>2935250031</v>
      </c>
      <c r="B525" s="15" t="s">
        <v>563</v>
      </c>
      <c r="C525" s="16"/>
      <c r="D525" s="17" t="s">
        <v>62</v>
      </c>
    </row>
    <row r="526" customFormat="false" ht="12.75" hidden="false" customHeight="false" outlineLevel="0" collapsed="false">
      <c r="A526" s="14" t="n">
        <v>2935251031</v>
      </c>
      <c r="B526" s="15" t="s">
        <v>564</v>
      </c>
      <c r="C526" s="16"/>
      <c r="D526" s="17" t="s">
        <v>62</v>
      </c>
    </row>
    <row r="527" customFormat="false" ht="12.75" hidden="false" customHeight="false" outlineLevel="0" collapsed="false">
      <c r="A527" s="7" t="n">
        <v>2929293031</v>
      </c>
      <c r="B527" s="8" t="s">
        <v>565</v>
      </c>
      <c r="C527" s="9"/>
      <c r="D527" s="17" t="s">
        <v>62</v>
      </c>
    </row>
    <row r="528" customFormat="false" ht="12.75" hidden="false" customHeight="false" outlineLevel="0" collapsed="false">
      <c r="A528" s="14" t="n">
        <v>2935252031</v>
      </c>
      <c r="B528" s="15" t="s">
        <v>566</v>
      </c>
      <c r="C528" s="16"/>
      <c r="D528" s="17" t="s">
        <v>62</v>
      </c>
    </row>
    <row r="529" customFormat="false" ht="12.75" hidden="false" customHeight="false" outlineLevel="0" collapsed="false">
      <c r="A529" s="14" t="n">
        <v>2935253031</v>
      </c>
      <c r="B529" s="15" t="s">
        <v>567</v>
      </c>
      <c r="C529" s="16"/>
      <c r="D529" s="17" t="s">
        <v>62</v>
      </c>
    </row>
    <row r="530" customFormat="false" ht="12.75" hidden="false" customHeight="false" outlineLevel="0" collapsed="false">
      <c r="A530" s="7" t="n">
        <v>2929294031</v>
      </c>
      <c r="B530" s="8" t="s">
        <v>568</v>
      </c>
      <c r="C530" s="9"/>
      <c r="D530" s="17" t="s">
        <v>62</v>
      </c>
    </row>
    <row r="531" customFormat="false" ht="12.75" hidden="false" customHeight="false" outlineLevel="0" collapsed="false">
      <c r="A531" s="14" t="n">
        <v>2935254031</v>
      </c>
      <c r="B531" s="15" t="s">
        <v>569</v>
      </c>
      <c r="C531" s="16"/>
      <c r="D531" s="17" t="s">
        <v>62</v>
      </c>
    </row>
    <row r="532" customFormat="false" ht="12.75" hidden="false" customHeight="false" outlineLevel="0" collapsed="false">
      <c r="A532" s="14" t="n">
        <v>2935255031</v>
      </c>
      <c r="B532" s="15" t="s">
        <v>570</v>
      </c>
      <c r="C532" s="16"/>
      <c r="D532" s="17" t="s">
        <v>62</v>
      </c>
    </row>
    <row r="533" customFormat="false" ht="12.75" hidden="false" customHeight="false" outlineLevel="0" collapsed="false">
      <c r="A533" s="7" t="n">
        <v>2928605031</v>
      </c>
      <c r="B533" s="8" t="s">
        <v>571</v>
      </c>
      <c r="C533" s="9"/>
    </row>
    <row r="534" customFormat="false" ht="12.75" hidden="false" customHeight="false" outlineLevel="0" collapsed="false">
      <c r="A534" s="14" t="n">
        <v>2008148031</v>
      </c>
      <c r="B534" s="15" t="s">
        <v>572</v>
      </c>
      <c r="C534" s="16"/>
    </row>
    <row r="535" customFormat="false" ht="12.75" hidden="false" customHeight="false" outlineLevel="0" collapsed="false">
      <c r="A535" s="14" t="n">
        <v>2008208031</v>
      </c>
      <c r="B535" s="15" t="s">
        <v>573</v>
      </c>
      <c r="C535" s="16"/>
    </row>
    <row r="536" customFormat="false" ht="12.75" hidden="false" customHeight="false" outlineLevel="0" collapsed="false">
      <c r="A536" s="14" t="n">
        <v>2008086031</v>
      </c>
      <c r="B536" s="15" t="s">
        <v>574</v>
      </c>
      <c r="C536" s="16"/>
    </row>
    <row r="537" customFormat="false" ht="12.75" hidden="false" customHeight="false" outlineLevel="0" collapsed="false">
      <c r="A537" s="14" t="n">
        <v>2008027031</v>
      </c>
      <c r="B537" s="15" t="s">
        <v>575</v>
      </c>
      <c r="C537" s="16"/>
    </row>
    <row r="538" customFormat="false" ht="12.75" hidden="false" customHeight="false" outlineLevel="0" collapsed="false">
      <c r="A538" s="7" t="n">
        <v>2928478031</v>
      </c>
      <c r="B538" s="8" t="s">
        <v>576</v>
      </c>
      <c r="C538" s="9"/>
    </row>
    <row r="539" customFormat="false" ht="12.75" hidden="false" customHeight="false" outlineLevel="0" collapsed="false">
      <c r="A539" s="14" t="n">
        <v>2928611031</v>
      </c>
      <c r="B539" s="15" t="s">
        <v>577</v>
      </c>
      <c r="C539" s="16"/>
    </row>
    <row r="540" customFormat="false" ht="12.75" hidden="false" customHeight="false" outlineLevel="0" collapsed="false">
      <c r="A540" s="14" t="n">
        <v>2928612031</v>
      </c>
      <c r="B540" s="15" t="s">
        <v>578</v>
      </c>
      <c r="C540" s="16"/>
    </row>
    <row r="541" customFormat="false" ht="12.75" hidden="false" customHeight="false" outlineLevel="0" collapsed="false">
      <c r="A541" s="14" t="n">
        <v>2928613031</v>
      </c>
      <c r="B541" s="15" t="s">
        <v>579</v>
      </c>
      <c r="C541" s="16"/>
    </row>
    <row r="542" customFormat="false" ht="12.75" hidden="false" customHeight="false" outlineLevel="0" collapsed="false">
      <c r="A542" s="14" t="n">
        <v>2928614031</v>
      </c>
      <c r="B542" s="15" t="s">
        <v>580</v>
      </c>
      <c r="C542" s="16"/>
    </row>
    <row r="543" customFormat="false" ht="12.75" hidden="false" customHeight="false" outlineLevel="0" collapsed="false">
      <c r="A543" s="14" t="n">
        <v>2928615031</v>
      </c>
      <c r="B543" s="15" t="s">
        <v>581</v>
      </c>
      <c r="C543" s="16"/>
    </row>
    <row r="544" customFormat="false" ht="12.75" hidden="false" customHeight="false" outlineLevel="0" collapsed="false">
      <c r="A544" s="14" t="n">
        <v>2928616031</v>
      </c>
      <c r="B544" s="15" t="s">
        <v>582</v>
      </c>
      <c r="C544" s="16"/>
    </row>
    <row r="545" customFormat="false" ht="12.75" hidden="false" customHeight="false" outlineLevel="0" collapsed="false">
      <c r="A545" s="14" t="n">
        <v>2928618031</v>
      </c>
      <c r="B545" s="15" t="s">
        <v>583</v>
      </c>
      <c r="C545" s="16"/>
    </row>
    <row r="546" customFormat="false" ht="12.75" hidden="false" customHeight="false" outlineLevel="0" collapsed="false">
      <c r="A546" s="14" t="n">
        <v>2928617031</v>
      </c>
      <c r="B546" s="15" t="s">
        <v>584</v>
      </c>
      <c r="C546" s="16"/>
    </row>
    <row r="547" customFormat="false" ht="12.75" hidden="false" customHeight="false" outlineLevel="0" collapsed="false">
      <c r="A547" s="14" t="n">
        <v>2928619031</v>
      </c>
      <c r="B547" s="15" t="s">
        <v>585</v>
      </c>
      <c r="C547" s="16"/>
    </row>
    <row r="548" customFormat="false" ht="12.75" hidden="false" customHeight="false" outlineLevel="0" collapsed="false">
      <c r="A548" s="14" t="n">
        <v>2928620031</v>
      </c>
      <c r="B548" s="15" t="s">
        <v>586</v>
      </c>
      <c r="C548" s="16"/>
    </row>
    <row r="549" customFormat="false" ht="12.75" hidden="false" customHeight="false" outlineLevel="0" collapsed="false">
      <c r="A549" s="14" t="n">
        <v>2928621031</v>
      </c>
      <c r="B549" s="15" t="s">
        <v>587</v>
      </c>
      <c r="C549" s="16"/>
    </row>
    <row r="550" customFormat="false" ht="12.75" hidden="false" customHeight="false" outlineLevel="0" collapsed="false">
      <c r="A550" s="14" t="n">
        <v>2928622031</v>
      </c>
      <c r="B550" s="15" t="s">
        <v>588</v>
      </c>
      <c r="C550" s="16"/>
    </row>
    <row r="551" customFormat="false" ht="12.75" hidden="false" customHeight="false" outlineLevel="0" collapsed="false">
      <c r="A551" s="14" t="n">
        <v>2928623031</v>
      </c>
      <c r="B551" s="15" t="s">
        <v>589</v>
      </c>
      <c r="C551" s="16"/>
    </row>
    <row r="552" customFormat="false" ht="12.75" hidden="false" customHeight="false" outlineLevel="0" collapsed="false">
      <c r="A552" s="14" t="n">
        <v>2928624031</v>
      </c>
      <c r="B552" s="15" t="s">
        <v>590</v>
      </c>
      <c r="C552" s="16"/>
    </row>
    <row r="553" customFormat="false" ht="12.75" hidden="false" customHeight="false" outlineLevel="0" collapsed="false">
      <c r="A553" s="14" t="n">
        <v>2928625031</v>
      </c>
      <c r="B553" s="15" t="s">
        <v>591</v>
      </c>
      <c r="C553" s="16"/>
    </row>
    <row r="554" customFormat="false" ht="12.75" hidden="false" customHeight="false" outlineLevel="0" collapsed="false">
      <c r="A554" s="14" t="n">
        <v>2928626031</v>
      </c>
      <c r="B554" s="15" t="s">
        <v>592</v>
      </c>
      <c r="C554" s="16"/>
    </row>
    <row r="555" customFormat="false" ht="12.75" hidden="false" customHeight="false" outlineLevel="0" collapsed="false">
      <c r="A555" s="7" t="n">
        <v>2928479031</v>
      </c>
      <c r="B555" s="8" t="s">
        <v>593</v>
      </c>
      <c r="C555" s="9"/>
    </row>
    <row r="556" customFormat="false" ht="12.75" hidden="false" customHeight="false" outlineLevel="0" collapsed="false">
      <c r="A556" s="7" t="n">
        <v>2928627031</v>
      </c>
      <c r="B556" s="8" t="s">
        <v>594</v>
      </c>
      <c r="C556" s="9"/>
    </row>
    <row r="557" customFormat="false" ht="12.75" hidden="false" customHeight="false" outlineLevel="0" collapsed="false">
      <c r="A557" s="14" t="n">
        <v>2929299031</v>
      </c>
      <c r="B557" s="15" t="s">
        <v>595</v>
      </c>
      <c r="C557" s="16"/>
    </row>
    <row r="558" customFormat="false" ht="12.75" hidden="false" customHeight="false" outlineLevel="0" collapsed="false">
      <c r="A558" s="14" t="n">
        <v>2929300031</v>
      </c>
      <c r="B558" s="15" t="s">
        <v>596</v>
      </c>
      <c r="C558" s="16"/>
    </row>
    <row r="559" customFormat="false" ht="12.75" hidden="false" customHeight="false" outlineLevel="0" collapsed="false">
      <c r="A559" s="14" t="n">
        <v>2929301031</v>
      </c>
      <c r="B559" s="15" t="s">
        <v>597</v>
      </c>
      <c r="C559" s="16"/>
    </row>
    <row r="560" customFormat="false" ht="12.75" hidden="false" customHeight="false" outlineLevel="0" collapsed="false">
      <c r="A560" s="14" t="n">
        <v>2928628031</v>
      </c>
      <c r="B560" s="15" t="s">
        <v>598</v>
      </c>
      <c r="C560" s="16"/>
    </row>
    <row r="561" customFormat="false" ht="12.75" hidden="false" customHeight="false" outlineLevel="0" collapsed="false">
      <c r="A561" s="14" t="n">
        <v>2928629031</v>
      </c>
      <c r="B561" s="15" t="s">
        <v>599</v>
      </c>
      <c r="C561" s="16"/>
    </row>
    <row r="562" customFormat="false" ht="12.75" hidden="false" customHeight="false" outlineLevel="0" collapsed="false">
      <c r="A562" s="7" t="n">
        <v>2928630031</v>
      </c>
      <c r="B562" s="8" t="s">
        <v>600</v>
      </c>
      <c r="C562" s="9"/>
    </row>
    <row r="563" customFormat="false" ht="12.75" hidden="false" customHeight="false" outlineLevel="0" collapsed="false">
      <c r="A563" s="14" t="n">
        <v>2929302031</v>
      </c>
      <c r="B563" s="15" t="s">
        <v>601</v>
      </c>
      <c r="C563" s="16"/>
    </row>
    <row r="564" customFormat="false" ht="12.75" hidden="false" customHeight="false" outlineLevel="0" collapsed="false">
      <c r="A564" s="14" t="n">
        <v>2929303031</v>
      </c>
      <c r="B564" s="15" t="s">
        <v>602</v>
      </c>
      <c r="C564" s="16"/>
    </row>
    <row r="565" customFormat="false" ht="12.75" hidden="false" customHeight="false" outlineLevel="0" collapsed="false">
      <c r="A565" s="14" t="n">
        <v>2929304031</v>
      </c>
      <c r="B565" s="15" t="s">
        <v>603</v>
      </c>
      <c r="C565" s="16"/>
    </row>
    <row r="566" customFormat="false" ht="12.75" hidden="false" customHeight="false" outlineLevel="0" collapsed="false">
      <c r="A566" s="14" t="n">
        <v>2928631031</v>
      </c>
      <c r="B566" s="15" t="s">
        <v>604</v>
      </c>
      <c r="C566" s="16"/>
    </row>
    <row r="567" customFormat="false" ht="12.75" hidden="false" customHeight="false" outlineLevel="0" collapsed="false">
      <c r="A567" s="14" t="n">
        <v>2928632031</v>
      </c>
      <c r="B567" s="15" t="s">
        <v>605</v>
      </c>
      <c r="C567" s="16"/>
    </row>
    <row r="568" customFormat="false" ht="12.75" hidden="false" customHeight="false" outlineLevel="0" collapsed="false">
      <c r="A568" s="14" t="n">
        <v>2928633031</v>
      </c>
      <c r="B568" s="15" t="s">
        <v>606</v>
      </c>
      <c r="C568" s="16"/>
    </row>
    <row r="569" customFormat="false" ht="12.75" hidden="false" customHeight="false" outlineLevel="0" collapsed="false">
      <c r="A569" s="7" t="n">
        <v>2928634031</v>
      </c>
      <c r="B569" s="8" t="s">
        <v>607</v>
      </c>
      <c r="C569" s="9"/>
      <c r="D569" s="17" t="s">
        <v>62</v>
      </c>
    </row>
    <row r="570" customFormat="false" ht="12.75" hidden="false" customHeight="false" outlineLevel="0" collapsed="false">
      <c r="A570" s="7" t="n">
        <v>2929305031</v>
      </c>
      <c r="B570" s="8" t="s">
        <v>608</v>
      </c>
      <c r="C570" s="9"/>
      <c r="D570" s="17" t="s">
        <v>62</v>
      </c>
    </row>
    <row r="571" customFormat="false" ht="12.75" hidden="false" customHeight="false" outlineLevel="0" collapsed="false">
      <c r="A571" s="14" t="n">
        <v>2935272031</v>
      </c>
      <c r="B571" s="15" t="s">
        <v>609</v>
      </c>
      <c r="C571" s="16"/>
      <c r="D571" s="17" t="s">
        <v>62</v>
      </c>
    </row>
    <row r="572" customFormat="false" ht="12.75" hidden="false" customHeight="false" outlineLevel="0" collapsed="false">
      <c r="A572" s="14" t="n">
        <v>2935273031</v>
      </c>
      <c r="B572" s="15" t="s">
        <v>610</v>
      </c>
      <c r="C572" s="16"/>
      <c r="D572" s="17" t="s">
        <v>62</v>
      </c>
    </row>
    <row r="573" customFormat="false" ht="12.75" hidden="false" customHeight="false" outlineLevel="0" collapsed="false">
      <c r="A573" s="7" t="n">
        <v>2929306031</v>
      </c>
      <c r="B573" s="8" t="s">
        <v>611</v>
      </c>
      <c r="C573" s="9"/>
      <c r="D573" s="17" t="s">
        <v>62</v>
      </c>
    </row>
    <row r="574" customFormat="false" ht="12.75" hidden="false" customHeight="false" outlineLevel="0" collapsed="false">
      <c r="A574" s="14" t="n">
        <v>2935274031</v>
      </c>
      <c r="B574" s="15" t="s">
        <v>612</v>
      </c>
      <c r="C574" s="16"/>
      <c r="D574" s="17" t="s">
        <v>62</v>
      </c>
    </row>
    <row r="575" customFormat="false" ht="12.75" hidden="false" customHeight="false" outlineLevel="0" collapsed="false">
      <c r="A575" s="14" t="n">
        <v>2935275031</v>
      </c>
      <c r="B575" s="15" t="s">
        <v>613</v>
      </c>
      <c r="C575" s="16"/>
      <c r="D575" s="17" t="s">
        <v>62</v>
      </c>
    </row>
    <row r="576" customFormat="false" ht="12.75" hidden="false" customHeight="false" outlineLevel="0" collapsed="false">
      <c r="A576" s="7" t="n">
        <v>2929307031</v>
      </c>
      <c r="B576" s="8" t="s">
        <v>614</v>
      </c>
      <c r="C576" s="9"/>
      <c r="D576" s="17" t="s">
        <v>62</v>
      </c>
    </row>
    <row r="577" customFormat="false" ht="12.75" hidden="false" customHeight="false" outlineLevel="0" collapsed="false">
      <c r="A577" s="14" t="n">
        <v>2935276031</v>
      </c>
      <c r="B577" s="15" t="s">
        <v>615</v>
      </c>
      <c r="C577" s="16"/>
      <c r="D577" s="17" t="s">
        <v>62</v>
      </c>
    </row>
    <row r="578" customFormat="false" ht="12.75" hidden="false" customHeight="false" outlineLevel="0" collapsed="false">
      <c r="A578" s="14" t="n">
        <v>2935277031</v>
      </c>
      <c r="B578" s="15" t="s">
        <v>616</v>
      </c>
      <c r="C578" s="16"/>
      <c r="D578" s="17" t="s">
        <v>62</v>
      </c>
    </row>
    <row r="579" customFormat="false" ht="12.75" hidden="false" customHeight="false" outlineLevel="0" collapsed="false">
      <c r="A579" s="7" t="n">
        <v>2929308031</v>
      </c>
      <c r="B579" s="8" t="s">
        <v>617</v>
      </c>
      <c r="C579" s="9"/>
      <c r="D579" s="17" t="s">
        <v>62</v>
      </c>
    </row>
    <row r="580" customFormat="false" ht="12.75" hidden="false" customHeight="false" outlineLevel="0" collapsed="false">
      <c r="A580" s="14" t="n">
        <v>2935278031</v>
      </c>
      <c r="B580" s="15" t="s">
        <v>618</v>
      </c>
      <c r="C580" s="16"/>
      <c r="D580" s="17" t="s">
        <v>62</v>
      </c>
    </row>
    <row r="581" customFormat="false" ht="12.75" hidden="false" customHeight="false" outlineLevel="0" collapsed="false">
      <c r="A581" s="14" t="n">
        <v>2935279031</v>
      </c>
      <c r="B581" s="15" t="s">
        <v>619</v>
      </c>
      <c r="C581" s="16"/>
      <c r="D581" s="17" t="s">
        <v>62</v>
      </c>
    </row>
    <row r="582" customFormat="false" ht="12.75" hidden="false" customHeight="false" outlineLevel="0" collapsed="false">
      <c r="A582" s="14" t="n">
        <v>2928635031</v>
      </c>
      <c r="B582" s="15" t="s">
        <v>620</v>
      </c>
      <c r="C582" s="16"/>
    </row>
    <row r="583" customFormat="false" ht="12.75" hidden="false" customHeight="false" outlineLevel="0" collapsed="false">
      <c r="A583" s="7" t="n">
        <v>2928636031</v>
      </c>
      <c r="B583" s="8" t="s">
        <v>621</v>
      </c>
      <c r="C583" s="9"/>
    </row>
    <row r="584" customFormat="false" ht="12.75" hidden="false" customHeight="false" outlineLevel="0" collapsed="false">
      <c r="A584" s="14" t="n">
        <v>2008155031</v>
      </c>
      <c r="B584" s="15" t="s">
        <v>622</v>
      </c>
      <c r="C584" s="16"/>
    </row>
    <row r="585" customFormat="false" ht="12.75" hidden="false" customHeight="false" outlineLevel="0" collapsed="false">
      <c r="A585" s="14" t="n">
        <v>2008215031</v>
      </c>
      <c r="B585" s="15" t="s">
        <v>623</v>
      </c>
      <c r="C585" s="16"/>
    </row>
    <row r="586" customFormat="false" ht="12.75" hidden="false" customHeight="false" outlineLevel="0" collapsed="false">
      <c r="A586" s="14" t="n">
        <v>2008093031</v>
      </c>
      <c r="B586" s="15" t="s">
        <v>624</v>
      </c>
      <c r="C586" s="16"/>
    </row>
    <row r="587" customFormat="false" ht="12.75" hidden="false" customHeight="false" outlineLevel="0" collapsed="false">
      <c r="A587" s="14" t="n">
        <v>2008034031</v>
      </c>
      <c r="B587" s="15" t="s">
        <v>625</v>
      </c>
      <c r="C587" s="16"/>
    </row>
    <row r="588" customFormat="false" ht="12.75" hidden="false" customHeight="false" outlineLevel="0" collapsed="false">
      <c r="A588" s="7" t="n">
        <v>2928480031</v>
      </c>
      <c r="B588" s="8" t="s">
        <v>626</v>
      </c>
      <c r="C588" s="9"/>
    </row>
    <row r="589" customFormat="false" ht="12.75" hidden="false" customHeight="false" outlineLevel="0" collapsed="false">
      <c r="A589" s="14" t="n">
        <v>2928637031</v>
      </c>
      <c r="B589" s="15" t="s">
        <v>627</v>
      </c>
      <c r="C589" s="16"/>
    </row>
    <row r="590" customFormat="false" ht="12.75" hidden="false" customHeight="false" outlineLevel="0" collapsed="false">
      <c r="A590" s="14" t="n">
        <v>2928638031</v>
      </c>
      <c r="B590" s="15" t="s">
        <v>628</v>
      </c>
      <c r="C590" s="16"/>
    </row>
    <row r="591" customFormat="false" ht="12.75" hidden="false" customHeight="false" outlineLevel="0" collapsed="false">
      <c r="A591" s="14" t="n">
        <v>2928640031</v>
      </c>
      <c r="B591" s="15" t="s">
        <v>629</v>
      </c>
      <c r="C591" s="16"/>
    </row>
    <row r="592" customFormat="false" ht="12.75" hidden="false" customHeight="false" outlineLevel="0" collapsed="false">
      <c r="A592" s="14" t="n">
        <v>2928639031</v>
      </c>
      <c r="B592" s="15" t="s">
        <v>630</v>
      </c>
      <c r="C592" s="16"/>
    </row>
    <row r="593" customFormat="false" ht="12.75" hidden="false" customHeight="false" outlineLevel="0" collapsed="false">
      <c r="A593" s="14" t="n">
        <v>2928641031</v>
      </c>
      <c r="B593" s="15" t="s">
        <v>631</v>
      </c>
      <c r="C593" s="16"/>
    </row>
    <row r="594" customFormat="false" ht="12.75" hidden="false" customHeight="false" outlineLevel="0" collapsed="false">
      <c r="A594" s="7" t="n">
        <v>2928481031</v>
      </c>
      <c r="B594" s="8" t="s">
        <v>632</v>
      </c>
      <c r="C594" s="9"/>
    </row>
    <row r="595" customFormat="false" ht="12.75" hidden="false" customHeight="false" outlineLevel="0" collapsed="false">
      <c r="A595" s="7" t="n">
        <v>2928642031</v>
      </c>
      <c r="B595" s="8" t="s">
        <v>633</v>
      </c>
      <c r="C595" s="9"/>
    </row>
    <row r="596" customFormat="false" ht="12.75" hidden="false" customHeight="false" outlineLevel="0" collapsed="false">
      <c r="A596" s="14" t="n">
        <v>2929309031</v>
      </c>
      <c r="B596" s="15" t="s">
        <v>634</v>
      </c>
      <c r="C596" s="16"/>
    </row>
    <row r="597" customFormat="false" ht="12.75" hidden="false" customHeight="false" outlineLevel="0" collapsed="false">
      <c r="A597" s="14" t="n">
        <v>2929310031</v>
      </c>
      <c r="B597" s="15" t="s">
        <v>635</v>
      </c>
      <c r="C597" s="16"/>
    </row>
    <row r="598" customFormat="false" ht="12.75" hidden="false" customHeight="false" outlineLevel="0" collapsed="false">
      <c r="A598" s="14" t="n">
        <v>2929311031</v>
      </c>
      <c r="B598" s="15" t="s">
        <v>636</v>
      </c>
      <c r="C598" s="16"/>
    </row>
    <row r="599" customFormat="false" ht="12.75" hidden="false" customHeight="false" outlineLevel="0" collapsed="false">
      <c r="A599" s="14" t="n">
        <v>2929312031</v>
      </c>
      <c r="B599" s="15" t="s">
        <v>637</v>
      </c>
      <c r="C599" s="16"/>
    </row>
    <row r="600" customFormat="false" ht="12.75" hidden="false" customHeight="false" outlineLevel="0" collapsed="false">
      <c r="A600" s="7" t="n">
        <v>2928643031</v>
      </c>
      <c r="B600" s="8" t="s">
        <v>638</v>
      </c>
      <c r="C600" s="9"/>
    </row>
    <row r="601" customFormat="false" ht="12.75" hidden="false" customHeight="false" outlineLevel="0" collapsed="false">
      <c r="A601" s="14" t="n">
        <v>2929314031</v>
      </c>
      <c r="B601" s="15" t="s">
        <v>639</v>
      </c>
      <c r="C601" s="16"/>
    </row>
    <row r="602" customFormat="false" ht="12.75" hidden="false" customHeight="false" outlineLevel="0" collapsed="false">
      <c r="A602" s="14" t="n">
        <v>2929315031</v>
      </c>
      <c r="B602" s="15" t="s">
        <v>640</v>
      </c>
      <c r="C602" s="16"/>
    </row>
    <row r="603" customFormat="false" ht="12.75" hidden="false" customHeight="false" outlineLevel="0" collapsed="false">
      <c r="A603" s="14" t="n">
        <v>2929313031</v>
      </c>
      <c r="B603" s="15" t="s">
        <v>641</v>
      </c>
      <c r="C603" s="16"/>
    </row>
    <row r="604" customFormat="false" ht="12.75" hidden="false" customHeight="false" outlineLevel="0" collapsed="false">
      <c r="A604" s="14" t="n">
        <v>2928644031</v>
      </c>
      <c r="B604" s="15" t="s">
        <v>642</v>
      </c>
      <c r="C604" s="16"/>
    </row>
    <row r="605" customFormat="false" ht="12.75" hidden="false" customHeight="false" outlineLevel="0" collapsed="false">
      <c r="A605" s="14" t="n">
        <v>2928645031</v>
      </c>
      <c r="B605" s="15" t="s">
        <v>643</v>
      </c>
      <c r="C605" s="16"/>
    </row>
    <row r="606" customFormat="false" ht="12.75" hidden="false" customHeight="false" outlineLevel="0" collapsed="false">
      <c r="A606" s="14" t="n">
        <v>2928646031</v>
      </c>
      <c r="B606" s="15" t="s">
        <v>644</v>
      </c>
      <c r="C606" s="16"/>
    </row>
    <row r="607" customFormat="false" ht="12.75" hidden="false" customHeight="false" outlineLevel="0" collapsed="false">
      <c r="A607" s="7" t="n">
        <v>2928647031</v>
      </c>
      <c r="B607" s="8" t="s">
        <v>645</v>
      </c>
      <c r="C607" s="9"/>
    </row>
    <row r="608" customFormat="false" ht="12.75" hidden="false" customHeight="false" outlineLevel="0" collapsed="false">
      <c r="A608" s="14" t="n">
        <v>2929316031</v>
      </c>
      <c r="B608" s="15" t="s">
        <v>646</v>
      </c>
      <c r="C608" s="16"/>
    </row>
    <row r="609" customFormat="false" ht="12.75" hidden="false" customHeight="false" outlineLevel="0" collapsed="false">
      <c r="A609" s="14" t="n">
        <v>2929317031</v>
      </c>
      <c r="B609" s="15" t="s">
        <v>647</v>
      </c>
      <c r="C609" s="16"/>
    </row>
    <row r="610" customFormat="false" ht="12.75" hidden="false" customHeight="false" outlineLevel="0" collapsed="false">
      <c r="A610" s="14" t="n">
        <v>2929318031</v>
      </c>
      <c r="B610" s="15" t="s">
        <v>648</v>
      </c>
      <c r="C610" s="16"/>
    </row>
    <row r="611" customFormat="false" ht="12.75" hidden="false" customHeight="false" outlineLevel="0" collapsed="false">
      <c r="A611" s="14" t="n">
        <v>2929319031</v>
      </c>
      <c r="B611" s="15" t="s">
        <v>649</v>
      </c>
      <c r="C611" s="16"/>
    </row>
    <row r="612" customFormat="false" ht="12.75" hidden="false" customHeight="false" outlineLevel="0" collapsed="false">
      <c r="A612" s="14" t="n">
        <v>2929320031</v>
      </c>
      <c r="B612" s="15" t="s">
        <v>650</v>
      </c>
      <c r="C612" s="16"/>
    </row>
    <row r="613" customFormat="false" ht="12.75" hidden="false" customHeight="false" outlineLevel="0" collapsed="false">
      <c r="A613" s="14" t="n">
        <v>2929321031</v>
      </c>
      <c r="B613" s="15" t="s">
        <v>651</v>
      </c>
      <c r="C613" s="16"/>
    </row>
    <row r="614" customFormat="false" ht="12.75" hidden="false" customHeight="false" outlineLevel="0" collapsed="false">
      <c r="A614" s="14" t="n">
        <v>2929322031</v>
      </c>
      <c r="B614" s="15" t="s">
        <v>652</v>
      </c>
      <c r="C614" s="16"/>
    </row>
    <row r="615" customFormat="false" ht="12.75" hidden="false" customHeight="false" outlineLevel="0" collapsed="false">
      <c r="A615" s="14" t="n">
        <v>2929323031</v>
      </c>
      <c r="B615" s="15" t="s">
        <v>653</v>
      </c>
      <c r="C615" s="16"/>
    </row>
    <row r="616" customFormat="false" ht="12.75" hidden="false" customHeight="false" outlineLevel="0" collapsed="false">
      <c r="A616" s="14" t="n">
        <v>2929324031</v>
      </c>
      <c r="B616" s="15" t="s">
        <v>654</v>
      </c>
      <c r="C616" s="16"/>
    </row>
    <row r="617" customFormat="false" ht="12.75" hidden="false" customHeight="false" outlineLevel="0" collapsed="false">
      <c r="A617" s="7" t="n">
        <v>2928648031</v>
      </c>
      <c r="B617" s="8" t="s">
        <v>655</v>
      </c>
      <c r="C617" s="9"/>
      <c r="D617" s="17" t="s">
        <v>62</v>
      </c>
    </row>
    <row r="618" customFormat="false" ht="12.75" hidden="false" customHeight="false" outlineLevel="0" collapsed="false">
      <c r="A618" s="7" t="n">
        <v>2929325031</v>
      </c>
      <c r="B618" s="8" t="s">
        <v>656</v>
      </c>
      <c r="C618" s="9"/>
      <c r="D618" s="17" t="s">
        <v>62</v>
      </c>
    </row>
    <row r="619" customFormat="false" ht="12.75" hidden="false" customHeight="false" outlineLevel="0" collapsed="false">
      <c r="A619" s="14" t="n">
        <v>2935280031</v>
      </c>
      <c r="B619" s="15" t="s">
        <v>657</v>
      </c>
      <c r="C619" s="16"/>
      <c r="D619" s="17" t="s">
        <v>62</v>
      </c>
    </row>
    <row r="620" customFormat="false" ht="12.75" hidden="false" customHeight="false" outlineLevel="0" collapsed="false">
      <c r="A620" s="14" t="n">
        <v>2935281031</v>
      </c>
      <c r="B620" s="15" t="s">
        <v>658</v>
      </c>
      <c r="C620" s="16"/>
      <c r="D620" s="17" t="s">
        <v>62</v>
      </c>
    </row>
    <row r="621" customFormat="false" ht="12.75" hidden="false" customHeight="false" outlineLevel="0" collapsed="false">
      <c r="A621" s="7" t="n">
        <v>2929326031</v>
      </c>
      <c r="B621" s="8" t="s">
        <v>659</v>
      </c>
      <c r="C621" s="9"/>
      <c r="D621" s="17" t="s">
        <v>62</v>
      </c>
    </row>
    <row r="622" customFormat="false" ht="12.75" hidden="false" customHeight="false" outlineLevel="0" collapsed="false">
      <c r="A622" s="14" t="n">
        <v>2935282031</v>
      </c>
      <c r="B622" s="15" t="s">
        <v>660</v>
      </c>
      <c r="C622" s="16"/>
      <c r="D622" s="17" t="s">
        <v>62</v>
      </c>
    </row>
    <row r="623" customFormat="false" ht="12.75" hidden="false" customHeight="false" outlineLevel="0" collapsed="false">
      <c r="A623" s="14" t="n">
        <v>2935283031</v>
      </c>
      <c r="B623" s="15" t="s">
        <v>661</v>
      </c>
      <c r="C623" s="16"/>
      <c r="D623" s="17" t="s">
        <v>62</v>
      </c>
    </row>
    <row r="624" customFormat="false" ht="12.75" hidden="false" customHeight="false" outlineLevel="0" collapsed="false">
      <c r="A624" s="7" t="n">
        <v>2929327031</v>
      </c>
      <c r="B624" s="8" t="s">
        <v>662</v>
      </c>
      <c r="C624" s="9"/>
      <c r="D624" s="17" t="s">
        <v>62</v>
      </c>
    </row>
    <row r="625" customFormat="false" ht="12.75" hidden="false" customHeight="false" outlineLevel="0" collapsed="false">
      <c r="A625" s="14" t="n">
        <v>2935284031</v>
      </c>
      <c r="B625" s="15" t="s">
        <v>663</v>
      </c>
      <c r="C625" s="16"/>
      <c r="D625" s="17" t="s">
        <v>62</v>
      </c>
    </row>
    <row r="626" customFormat="false" ht="12.75" hidden="false" customHeight="false" outlineLevel="0" collapsed="false">
      <c r="A626" s="14" t="n">
        <v>2935285031</v>
      </c>
      <c r="B626" s="15" t="s">
        <v>664</v>
      </c>
      <c r="C626" s="16"/>
      <c r="D626" s="17" t="s">
        <v>62</v>
      </c>
    </row>
    <row r="627" customFormat="false" ht="12.75" hidden="false" customHeight="false" outlineLevel="0" collapsed="false">
      <c r="A627" s="7" t="n">
        <v>2929328031</v>
      </c>
      <c r="B627" s="8" t="s">
        <v>665</v>
      </c>
      <c r="C627" s="9"/>
      <c r="D627" s="17" t="s">
        <v>62</v>
      </c>
    </row>
    <row r="628" customFormat="false" ht="12.75" hidden="false" customHeight="false" outlineLevel="0" collapsed="false">
      <c r="A628" s="14" t="n">
        <v>2935286031</v>
      </c>
      <c r="B628" s="15" t="s">
        <v>666</v>
      </c>
      <c r="C628" s="16"/>
      <c r="D628" s="17" t="s">
        <v>62</v>
      </c>
    </row>
    <row r="629" customFormat="false" ht="12.75" hidden="false" customHeight="false" outlineLevel="0" collapsed="false">
      <c r="A629" s="14" t="n">
        <v>2935287031</v>
      </c>
      <c r="B629" s="15" t="s">
        <v>667</v>
      </c>
      <c r="C629" s="16"/>
      <c r="D629" s="17" t="s">
        <v>62</v>
      </c>
    </row>
    <row r="630" customFormat="false" ht="12.75" hidden="false" customHeight="false" outlineLevel="0" collapsed="false">
      <c r="A630" s="7" t="n">
        <v>2928649031</v>
      </c>
      <c r="B630" s="8" t="s">
        <v>668</v>
      </c>
      <c r="C630" s="9"/>
    </row>
    <row r="631" customFormat="false" ht="12.75" hidden="false" customHeight="false" outlineLevel="0" collapsed="false">
      <c r="A631" s="14" t="n">
        <v>2929329031</v>
      </c>
      <c r="B631" s="15" t="s">
        <v>669</v>
      </c>
      <c r="C631" s="16"/>
    </row>
    <row r="632" customFormat="false" ht="12.75" hidden="false" customHeight="false" outlineLevel="0" collapsed="false">
      <c r="A632" s="14" t="n">
        <v>2929330031</v>
      </c>
      <c r="B632" s="15" t="s">
        <v>670</v>
      </c>
      <c r="C632" s="16"/>
    </row>
    <row r="633" customFormat="false" ht="12.75" hidden="false" customHeight="false" outlineLevel="0" collapsed="false">
      <c r="A633" s="14" t="n">
        <v>2929331031</v>
      </c>
      <c r="B633" s="15" t="s">
        <v>671</v>
      </c>
      <c r="C633" s="16"/>
    </row>
    <row r="634" customFormat="false" ht="12.75" hidden="false" customHeight="false" outlineLevel="0" collapsed="false">
      <c r="A634" s="14" t="n">
        <v>2929332031</v>
      </c>
      <c r="B634" s="15" t="s">
        <v>672</v>
      </c>
      <c r="C634" s="16"/>
    </row>
    <row r="635" customFormat="false" ht="12.75" hidden="false" customHeight="false" outlineLevel="0" collapsed="false">
      <c r="A635" s="14" t="n">
        <v>2929333031</v>
      </c>
      <c r="B635" s="15" t="s">
        <v>673</v>
      </c>
      <c r="C635" s="16"/>
    </row>
    <row r="636" customFormat="false" ht="12.75" hidden="false" customHeight="false" outlineLevel="0" collapsed="false">
      <c r="A636" s="14" t="n">
        <v>2929334031</v>
      </c>
      <c r="B636" s="15" t="s">
        <v>674</v>
      </c>
      <c r="C636" s="16"/>
    </row>
    <row r="637" customFormat="false" ht="12.75" hidden="false" customHeight="false" outlineLevel="0" collapsed="false">
      <c r="A637" s="14" t="n">
        <v>2928650031</v>
      </c>
      <c r="B637" s="15" t="s">
        <v>675</v>
      </c>
      <c r="C637" s="16"/>
    </row>
    <row r="638" customFormat="false" ht="12.75" hidden="false" customHeight="false" outlineLevel="0" collapsed="false">
      <c r="A638" s="7" t="n">
        <v>2928651031</v>
      </c>
      <c r="B638" s="8" t="s">
        <v>676</v>
      </c>
      <c r="C638" s="9"/>
    </row>
    <row r="639" customFormat="false" ht="12.75" hidden="false" customHeight="false" outlineLevel="0" collapsed="false">
      <c r="A639" s="14" t="n">
        <v>2008156031</v>
      </c>
      <c r="B639" s="15" t="s">
        <v>677</v>
      </c>
      <c r="C639" s="16"/>
    </row>
    <row r="640" customFormat="false" ht="12.75" hidden="false" customHeight="false" outlineLevel="0" collapsed="false">
      <c r="A640" s="14" t="n">
        <v>2008216031</v>
      </c>
      <c r="B640" s="15" t="s">
        <v>678</v>
      </c>
      <c r="C640" s="16"/>
    </row>
    <row r="641" customFormat="false" ht="12.75" hidden="false" customHeight="false" outlineLevel="0" collapsed="false">
      <c r="A641" s="14" t="n">
        <v>2008094031</v>
      </c>
      <c r="B641" s="15" t="s">
        <v>679</v>
      </c>
      <c r="C641" s="16"/>
    </row>
    <row r="642" customFormat="false" ht="12.75" hidden="false" customHeight="false" outlineLevel="0" collapsed="false">
      <c r="A642" s="14" t="n">
        <v>2008035031</v>
      </c>
      <c r="B642" s="15" t="s">
        <v>680</v>
      </c>
      <c r="C642" s="16"/>
    </row>
    <row r="643" customFormat="false" ht="12.75" hidden="false" customHeight="false" outlineLevel="0" collapsed="false">
      <c r="A643" s="7" t="n">
        <v>2928482031</v>
      </c>
      <c r="B643" s="8" t="s">
        <v>681</v>
      </c>
      <c r="C643" s="9"/>
    </row>
    <row r="644" customFormat="false" ht="12.75" hidden="false" customHeight="false" outlineLevel="0" collapsed="false">
      <c r="A644" s="14" t="n">
        <v>2928652031</v>
      </c>
      <c r="B644" s="15" t="s">
        <v>682</v>
      </c>
      <c r="C644" s="16"/>
    </row>
    <row r="645" customFormat="false" ht="12.75" hidden="false" customHeight="false" outlineLevel="0" collapsed="false">
      <c r="A645" s="14" t="n">
        <v>2928653031</v>
      </c>
      <c r="B645" s="15" t="s">
        <v>683</v>
      </c>
      <c r="C645" s="16"/>
    </row>
    <row r="646" customFormat="false" ht="12.75" hidden="false" customHeight="false" outlineLevel="0" collapsed="false">
      <c r="A646" s="14" t="n">
        <v>2928654031</v>
      </c>
      <c r="B646" s="15" t="s">
        <v>684</v>
      </c>
      <c r="C646" s="16"/>
    </row>
    <row r="647" customFormat="false" ht="12.75" hidden="false" customHeight="false" outlineLevel="0" collapsed="false">
      <c r="A647" s="14" t="n">
        <v>2928655031</v>
      </c>
      <c r="B647" s="15" t="s">
        <v>685</v>
      </c>
      <c r="C647" s="16"/>
    </row>
    <row r="648" customFormat="false" ht="12.75" hidden="false" customHeight="false" outlineLevel="0" collapsed="false">
      <c r="A648" s="14" t="n">
        <v>2928656031</v>
      </c>
      <c r="B648" s="15" t="s">
        <v>686</v>
      </c>
      <c r="C648" s="16"/>
    </row>
    <row r="649" customFormat="false" ht="12.75" hidden="false" customHeight="false" outlineLevel="0" collapsed="false">
      <c r="A649" s="7" t="n">
        <v>2928657031</v>
      </c>
      <c r="B649" s="8" t="s">
        <v>687</v>
      </c>
      <c r="C649" s="9"/>
      <c r="D649" s="17" t="s">
        <v>62</v>
      </c>
    </row>
    <row r="650" customFormat="false" ht="12.75" hidden="false" customHeight="false" outlineLevel="0" collapsed="false">
      <c r="A650" s="7" t="n">
        <v>2929335031</v>
      </c>
      <c r="B650" s="8" t="s">
        <v>688</v>
      </c>
      <c r="C650" s="9"/>
      <c r="D650" s="17" t="s">
        <v>62</v>
      </c>
    </row>
    <row r="651" customFormat="false" ht="12.75" hidden="false" customHeight="false" outlineLevel="0" collapsed="false">
      <c r="A651" s="14" t="n">
        <v>2935288031</v>
      </c>
      <c r="B651" s="15" t="s">
        <v>689</v>
      </c>
      <c r="C651" s="16"/>
      <c r="D651" s="17" t="s">
        <v>62</v>
      </c>
    </row>
    <row r="652" customFormat="false" ht="12.75" hidden="false" customHeight="false" outlineLevel="0" collapsed="false">
      <c r="A652" s="14" t="n">
        <v>2935289031</v>
      </c>
      <c r="B652" s="15" t="s">
        <v>690</v>
      </c>
      <c r="C652" s="16"/>
      <c r="D652" s="17" t="s">
        <v>62</v>
      </c>
    </row>
    <row r="653" customFormat="false" ht="12.75" hidden="false" customHeight="false" outlineLevel="0" collapsed="false">
      <c r="A653" s="14" t="n">
        <v>2935290031</v>
      </c>
      <c r="B653" s="15" t="s">
        <v>691</v>
      </c>
      <c r="C653" s="16"/>
      <c r="D653" s="17" t="s">
        <v>62</v>
      </c>
    </row>
    <row r="654" customFormat="false" ht="12.75" hidden="false" customHeight="false" outlineLevel="0" collapsed="false">
      <c r="A654" s="14" t="n">
        <v>2935291031</v>
      </c>
      <c r="B654" s="15" t="s">
        <v>692</v>
      </c>
      <c r="C654" s="16"/>
      <c r="D654" s="17" t="s">
        <v>62</v>
      </c>
    </row>
    <row r="655" customFormat="false" ht="12.75" hidden="false" customHeight="false" outlineLevel="0" collapsed="false">
      <c r="A655" s="14" t="n">
        <v>2935292031</v>
      </c>
      <c r="B655" s="15" t="s">
        <v>693</v>
      </c>
      <c r="C655" s="16"/>
      <c r="D655" s="17" t="s">
        <v>62</v>
      </c>
    </row>
    <row r="656" customFormat="false" ht="12.75" hidden="false" customHeight="false" outlineLevel="0" collapsed="false">
      <c r="A656" s="7" t="n">
        <v>2929336031</v>
      </c>
      <c r="B656" s="8" t="s">
        <v>694</v>
      </c>
      <c r="C656" s="9"/>
      <c r="D656" s="17" t="s">
        <v>62</v>
      </c>
    </row>
    <row r="657" customFormat="false" ht="12.75" hidden="false" customHeight="false" outlineLevel="0" collapsed="false">
      <c r="A657" s="14" t="n">
        <v>2935293031</v>
      </c>
      <c r="B657" s="15" t="s">
        <v>695</v>
      </c>
      <c r="C657" s="16"/>
      <c r="D657" s="17" t="s">
        <v>62</v>
      </c>
    </row>
    <row r="658" customFormat="false" ht="12.75" hidden="false" customHeight="false" outlineLevel="0" collapsed="false">
      <c r="A658" s="14" t="n">
        <v>2935294031</v>
      </c>
      <c r="B658" s="15" t="s">
        <v>696</v>
      </c>
      <c r="C658" s="16"/>
      <c r="D658" s="17" t="s">
        <v>62</v>
      </c>
    </row>
    <row r="659" customFormat="false" ht="12.75" hidden="false" customHeight="false" outlineLevel="0" collapsed="false">
      <c r="A659" s="14" t="n">
        <v>2935296031</v>
      </c>
      <c r="B659" s="15" t="s">
        <v>697</v>
      </c>
      <c r="C659" s="16"/>
      <c r="D659" s="17" t="s">
        <v>62</v>
      </c>
    </row>
    <row r="660" customFormat="false" ht="12.75" hidden="false" customHeight="false" outlineLevel="0" collapsed="false">
      <c r="A660" s="14" t="n">
        <v>2935295031</v>
      </c>
      <c r="B660" s="15" t="s">
        <v>698</v>
      </c>
      <c r="C660" s="16"/>
      <c r="D660" s="17" t="s">
        <v>62</v>
      </c>
    </row>
    <row r="661" customFormat="false" ht="12.75" hidden="false" customHeight="false" outlineLevel="0" collapsed="false">
      <c r="A661" s="14" t="n">
        <v>2935297031</v>
      </c>
      <c r="B661" s="15" t="s">
        <v>699</v>
      </c>
      <c r="C661" s="16"/>
      <c r="D661" s="17" t="s">
        <v>62</v>
      </c>
    </row>
    <row r="662" customFormat="false" ht="12.75" hidden="false" customHeight="false" outlineLevel="0" collapsed="false">
      <c r="A662" s="14" t="n">
        <v>2935298031</v>
      </c>
      <c r="B662" s="15" t="s">
        <v>700</v>
      </c>
      <c r="C662" s="16"/>
      <c r="D662" s="17" t="s">
        <v>62</v>
      </c>
    </row>
    <row r="663" customFormat="false" ht="12.75" hidden="false" customHeight="false" outlineLevel="0" collapsed="false">
      <c r="A663" s="14" t="n">
        <v>2935299031</v>
      </c>
      <c r="B663" s="15" t="s">
        <v>701</v>
      </c>
      <c r="C663" s="16"/>
      <c r="D663" s="17" t="s">
        <v>62</v>
      </c>
    </row>
    <row r="664" customFormat="false" ht="12.75" hidden="false" customHeight="false" outlineLevel="0" collapsed="false">
      <c r="A664" s="7" t="n">
        <v>2929337031</v>
      </c>
      <c r="B664" s="8" t="s">
        <v>702</v>
      </c>
      <c r="C664" s="9"/>
      <c r="D664" s="17" t="s">
        <v>62</v>
      </c>
    </row>
    <row r="665" customFormat="false" ht="12.75" hidden="false" customHeight="false" outlineLevel="0" collapsed="false">
      <c r="A665" s="14" t="n">
        <v>2935300031</v>
      </c>
      <c r="B665" s="15" t="s">
        <v>703</v>
      </c>
      <c r="C665" s="16"/>
      <c r="D665" s="17" t="s">
        <v>62</v>
      </c>
    </row>
    <row r="666" customFormat="false" ht="12.75" hidden="false" customHeight="false" outlineLevel="0" collapsed="false">
      <c r="A666" s="14" t="n">
        <v>2935301031</v>
      </c>
      <c r="B666" s="15" t="s">
        <v>704</v>
      </c>
      <c r="C666" s="16"/>
      <c r="D666" s="17" t="s">
        <v>62</v>
      </c>
    </row>
    <row r="667" customFormat="false" ht="12.75" hidden="false" customHeight="false" outlineLevel="0" collapsed="false">
      <c r="A667" s="14" t="n">
        <v>2935303031</v>
      </c>
      <c r="B667" s="15" t="s">
        <v>705</v>
      </c>
      <c r="C667" s="16"/>
      <c r="D667" s="17" t="s">
        <v>62</v>
      </c>
    </row>
    <row r="668" customFormat="false" ht="12.75" hidden="false" customHeight="false" outlineLevel="0" collapsed="false">
      <c r="A668" s="14" t="n">
        <v>2935302031</v>
      </c>
      <c r="B668" s="15" t="s">
        <v>706</v>
      </c>
      <c r="C668" s="16"/>
      <c r="D668" s="17" t="s">
        <v>62</v>
      </c>
    </row>
    <row r="669" customFormat="false" ht="12.75" hidden="false" customHeight="false" outlineLevel="0" collapsed="false">
      <c r="A669" s="14" t="n">
        <v>2935304031</v>
      </c>
      <c r="B669" s="15" t="s">
        <v>707</v>
      </c>
      <c r="C669" s="16"/>
      <c r="D669" s="17" t="s">
        <v>62</v>
      </c>
    </row>
    <row r="670" customFormat="false" ht="12.75" hidden="false" customHeight="false" outlineLevel="0" collapsed="false">
      <c r="A670" s="14" t="n">
        <v>2935305031</v>
      </c>
      <c r="B670" s="15" t="s">
        <v>708</v>
      </c>
      <c r="C670" s="16"/>
      <c r="D670" s="17" t="s">
        <v>62</v>
      </c>
    </row>
    <row r="671" customFormat="false" ht="12.75" hidden="false" customHeight="false" outlineLevel="0" collapsed="false">
      <c r="A671" s="14" t="n">
        <v>2935306031</v>
      </c>
      <c r="B671" s="15" t="s">
        <v>709</v>
      </c>
      <c r="C671" s="16"/>
      <c r="D671" s="17" t="s">
        <v>62</v>
      </c>
    </row>
    <row r="672" customFormat="false" ht="12.75" hidden="false" customHeight="false" outlineLevel="0" collapsed="false">
      <c r="A672" s="7" t="n">
        <v>2929338031</v>
      </c>
      <c r="B672" s="8" t="s">
        <v>710</v>
      </c>
      <c r="C672" s="9"/>
      <c r="D672" s="17" t="s">
        <v>62</v>
      </c>
    </row>
    <row r="673" customFormat="false" ht="12.75" hidden="false" customHeight="false" outlineLevel="0" collapsed="false">
      <c r="A673" s="14" t="n">
        <v>2935307031</v>
      </c>
      <c r="B673" s="15" t="s">
        <v>711</v>
      </c>
      <c r="C673" s="16"/>
      <c r="D673" s="17" t="s">
        <v>62</v>
      </c>
    </row>
    <row r="674" customFormat="false" ht="12.75" hidden="false" customHeight="false" outlineLevel="0" collapsed="false">
      <c r="A674" s="14" t="n">
        <v>2935308031</v>
      </c>
      <c r="B674" s="15" t="s">
        <v>712</v>
      </c>
      <c r="C674" s="16"/>
      <c r="D674" s="17" t="s">
        <v>62</v>
      </c>
    </row>
    <row r="675" customFormat="false" ht="12.75" hidden="false" customHeight="false" outlineLevel="0" collapsed="false">
      <c r="A675" s="14" t="n">
        <v>2935309031</v>
      </c>
      <c r="B675" s="15" t="s">
        <v>713</v>
      </c>
      <c r="C675" s="16"/>
      <c r="D675" s="17" t="s">
        <v>62</v>
      </c>
    </row>
    <row r="676" customFormat="false" ht="12.75" hidden="false" customHeight="false" outlineLevel="0" collapsed="false">
      <c r="A676" s="14" t="n">
        <v>2935310031</v>
      </c>
      <c r="B676" s="15" t="s">
        <v>714</v>
      </c>
      <c r="C676" s="16"/>
      <c r="D676" s="17" t="s">
        <v>62</v>
      </c>
    </row>
    <row r="677" customFormat="false" ht="12.75" hidden="false" customHeight="false" outlineLevel="0" collapsed="false">
      <c r="A677" s="14" t="n">
        <v>2935311031</v>
      </c>
      <c r="B677" s="15" t="s">
        <v>715</v>
      </c>
      <c r="C677" s="16"/>
      <c r="D677" s="17" t="s">
        <v>62</v>
      </c>
    </row>
    <row r="678" customFormat="false" ht="12.75" hidden="false" customHeight="false" outlineLevel="0" collapsed="false">
      <c r="A678" s="14" t="n">
        <v>2928658031</v>
      </c>
      <c r="B678" s="15" t="s">
        <v>716</v>
      </c>
      <c r="C678" s="16"/>
    </row>
    <row r="679" customFormat="false" ht="12.75" hidden="false" customHeight="false" outlineLevel="0" collapsed="false">
      <c r="A679" s="7" t="n">
        <v>2928659031</v>
      </c>
      <c r="B679" s="8" t="s">
        <v>717</v>
      </c>
      <c r="C679" s="9"/>
    </row>
    <row r="680" customFormat="false" ht="12.75" hidden="false" customHeight="false" outlineLevel="0" collapsed="false">
      <c r="A680" s="14" t="n">
        <v>2008150031</v>
      </c>
      <c r="B680" s="15" t="s">
        <v>718</v>
      </c>
      <c r="C680" s="16"/>
    </row>
    <row r="681" customFormat="false" ht="12.75" hidden="false" customHeight="false" outlineLevel="0" collapsed="false">
      <c r="A681" s="14" t="n">
        <v>2008210031</v>
      </c>
      <c r="B681" s="15" t="s">
        <v>719</v>
      </c>
      <c r="C681" s="16"/>
    </row>
    <row r="682" customFormat="false" ht="12.75" hidden="false" customHeight="false" outlineLevel="0" collapsed="false">
      <c r="A682" s="14" t="n">
        <v>2008088031</v>
      </c>
      <c r="B682" s="15" t="s">
        <v>720</v>
      </c>
      <c r="C682" s="16"/>
    </row>
    <row r="683" customFormat="false" ht="12.75" hidden="false" customHeight="false" outlineLevel="0" collapsed="false">
      <c r="A683" s="14" t="n">
        <v>2008029031</v>
      </c>
      <c r="B683" s="15" t="s">
        <v>721</v>
      </c>
      <c r="C683" s="16"/>
    </row>
    <row r="684" customFormat="false" ht="12.75" hidden="false" customHeight="false" outlineLevel="0" collapsed="false">
      <c r="A684" s="7" t="n">
        <v>2928483031</v>
      </c>
      <c r="B684" s="8" t="s">
        <v>722</v>
      </c>
      <c r="C684" s="9"/>
    </row>
    <row r="685" customFormat="false" ht="12.75" hidden="false" customHeight="false" outlineLevel="0" collapsed="false">
      <c r="A685" s="7" t="n">
        <v>2928660031</v>
      </c>
      <c r="B685" s="8" t="s">
        <v>723</v>
      </c>
      <c r="C685" s="9"/>
    </row>
    <row r="686" customFormat="false" ht="12.75" hidden="false" customHeight="false" outlineLevel="0" collapsed="false">
      <c r="A686" s="14" t="n">
        <v>2929339031</v>
      </c>
      <c r="B686" s="15" t="s">
        <v>724</v>
      </c>
      <c r="C686" s="16"/>
    </row>
    <row r="687" customFormat="false" ht="12.75" hidden="false" customHeight="false" outlineLevel="0" collapsed="false">
      <c r="A687" s="14" t="n">
        <v>2929340031</v>
      </c>
      <c r="B687" s="15" t="s">
        <v>725</v>
      </c>
      <c r="C687" s="16"/>
    </row>
    <row r="688" customFormat="false" ht="12.75" hidden="false" customHeight="false" outlineLevel="0" collapsed="false">
      <c r="A688" s="14" t="n">
        <v>2929341031</v>
      </c>
      <c r="B688" s="15" t="s">
        <v>726</v>
      </c>
      <c r="C688" s="16"/>
    </row>
    <row r="689" customFormat="false" ht="12.75" hidden="false" customHeight="false" outlineLevel="0" collapsed="false">
      <c r="A689" s="14" t="n">
        <v>2929342031</v>
      </c>
      <c r="B689" s="15" t="s">
        <v>727</v>
      </c>
      <c r="C689" s="16"/>
    </row>
    <row r="690" customFormat="false" ht="12.75" hidden="false" customHeight="false" outlineLevel="0" collapsed="false">
      <c r="A690" s="14" t="n">
        <v>2929343031</v>
      </c>
      <c r="B690" s="15" t="s">
        <v>728</v>
      </c>
      <c r="C690" s="16"/>
    </row>
    <row r="691" customFormat="false" ht="12.75" hidden="false" customHeight="false" outlineLevel="0" collapsed="false">
      <c r="A691" s="14" t="n">
        <v>2928661031</v>
      </c>
      <c r="B691" s="15" t="s">
        <v>729</v>
      </c>
      <c r="C691" s="16"/>
    </row>
    <row r="692" customFormat="false" ht="12.75" hidden="false" customHeight="false" outlineLevel="0" collapsed="false">
      <c r="A692" s="14" t="n">
        <v>2928662031</v>
      </c>
      <c r="B692" s="15" t="s">
        <v>730</v>
      </c>
      <c r="C692" s="16"/>
    </row>
    <row r="693" customFormat="false" ht="12.75" hidden="false" customHeight="false" outlineLevel="0" collapsed="false">
      <c r="A693" s="7" t="n">
        <v>2928663031</v>
      </c>
      <c r="B693" s="8" t="s">
        <v>731</v>
      </c>
      <c r="C693" s="9"/>
    </row>
    <row r="694" customFormat="false" ht="12.75" hidden="false" customHeight="false" outlineLevel="0" collapsed="false">
      <c r="A694" s="14" t="n">
        <v>2929344031</v>
      </c>
      <c r="B694" s="15" t="s">
        <v>732</v>
      </c>
      <c r="C694" s="16"/>
    </row>
    <row r="695" customFormat="false" ht="12.75" hidden="false" customHeight="false" outlineLevel="0" collapsed="false">
      <c r="A695" s="14" t="n">
        <v>2929345031</v>
      </c>
      <c r="B695" s="15" t="s">
        <v>733</v>
      </c>
      <c r="C695" s="16"/>
    </row>
    <row r="696" customFormat="false" ht="12.75" hidden="false" customHeight="false" outlineLevel="0" collapsed="false">
      <c r="A696" s="14" t="n">
        <v>2929346031</v>
      </c>
      <c r="B696" s="15" t="s">
        <v>734</v>
      </c>
      <c r="C696" s="16"/>
    </row>
    <row r="697" customFormat="false" ht="12.75" hidden="false" customHeight="false" outlineLevel="0" collapsed="false">
      <c r="A697" s="7" t="n">
        <v>2928664031</v>
      </c>
      <c r="B697" s="8" t="s">
        <v>735</v>
      </c>
      <c r="C697" s="9"/>
    </row>
    <row r="698" customFormat="false" ht="12.75" hidden="false" customHeight="false" outlineLevel="0" collapsed="false">
      <c r="A698" s="14" t="n">
        <v>2008151031</v>
      </c>
      <c r="B698" s="15" t="s">
        <v>736</v>
      </c>
      <c r="C698" s="16"/>
      <c r="D698" s="17" t="s">
        <v>62</v>
      </c>
    </row>
    <row r="699" customFormat="false" ht="12.75" hidden="false" customHeight="false" outlineLevel="0" collapsed="false">
      <c r="A699" s="14" t="n">
        <v>2008211031</v>
      </c>
      <c r="B699" s="15" t="s">
        <v>737</v>
      </c>
      <c r="C699" s="16"/>
      <c r="D699" s="17" t="s">
        <v>62</v>
      </c>
    </row>
    <row r="700" customFormat="false" ht="12.75" hidden="false" customHeight="false" outlineLevel="0" collapsed="false">
      <c r="A700" s="14" t="n">
        <v>2008089031</v>
      </c>
      <c r="B700" s="15" t="s">
        <v>738</v>
      </c>
      <c r="C700" s="16"/>
      <c r="D700" s="17" t="s">
        <v>62</v>
      </c>
    </row>
    <row r="701" customFormat="false" ht="12.75" hidden="false" customHeight="false" outlineLevel="0" collapsed="false">
      <c r="A701" s="14" t="n">
        <v>2008030031</v>
      </c>
      <c r="B701" s="15" t="s">
        <v>739</v>
      </c>
      <c r="C701" s="16"/>
      <c r="D701" s="17" t="s">
        <v>62</v>
      </c>
    </row>
    <row r="702" customFormat="false" ht="12.75" hidden="false" customHeight="false" outlineLevel="0" collapsed="false">
      <c r="A702" s="14" t="n">
        <v>2928665031</v>
      </c>
      <c r="B702" s="15" t="s">
        <v>740</v>
      </c>
      <c r="C702" s="16"/>
    </row>
    <row r="703" customFormat="false" ht="12.75" hidden="false" customHeight="false" outlineLevel="0" collapsed="false">
      <c r="A703" s="7" t="n">
        <v>2928667031</v>
      </c>
      <c r="B703" s="8" t="s">
        <v>741</v>
      </c>
      <c r="C703" s="9"/>
    </row>
    <row r="704" customFormat="false" ht="12.75" hidden="false" customHeight="false" outlineLevel="0" collapsed="false">
      <c r="A704" s="14" t="n">
        <v>2928666031</v>
      </c>
      <c r="B704" s="15" t="s">
        <v>742</v>
      </c>
      <c r="C704" s="16"/>
    </row>
    <row r="705" customFormat="false" ht="12.75" hidden="false" customHeight="false" outlineLevel="0" collapsed="false">
      <c r="A705" s="14" t="n">
        <v>2929347031</v>
      </c>
      <c r="B705" s="15" t="s">
        <v>743</v>
      </c>
      <c r="C705" s="16"/>
    </row>
    <row r="706" customFormat="false" ht="12.75" hidden="false" customHeight="false" outlineLevel="0" collapsed="false">
      <c r="A706" s="14" t="n">
        <v>2929348031</v>
      </c>
      <c r="B706" s="15" t="s">
        <v>744</v>
      </c>
      <c r="C706" s="16"/>
    </row>
    <row r="707" customFormat="false" ht="12.75" hidden="false" customHeight="false" outlineLevel="0" collapsed="false">
      <c r="A707" s="14" t="n">
        <v>2929349031</v>
      </c>
      <c r="B707" s="15" t="s">
        <v>745</v>
      </c>
      <c r="C707" s="16"/>
    </row>
    <row r="708" customFormat="false" ht="12.75" hidden="false" customHeight="false" outlineLevel="0" collapsed="false">
      <c r="A708" s="14" t="n">
        <v>2929350031</v>
      </c>
      <c r="B708" s="15" t="s">
        <v>746</v>
      </c>
      <c r="C708" s="16"/>
    </row>
    <row r="709" customFormat="false" ht="12.75" hidden="false" customHeight="false" outlineLevel="0" collapsed="false">
      <c r="A709" s="14" t="n">
        <v>2928668031</v>
      </c>
      <c r="B709" s="15" t="s">
        <v>747</v>
      </c>
      <c r="C709" s="16"/>
    </row>
    <row r="710" customFormat="false" ht="12.75" hidden="false" customHeight="false" outlineLevel="0" collapsed="false">
      <c r="A710" s="14" t="n">
        <v>2928669031</v>
      </c>
      <c r="B710" s="15" t="s">
        <v>748</v>
      </c>
      <c r="C710" s="16"/>
    </row>
    <row r="711" customFormat="false" ht="12.75" hidden="false" customHeight="false" outlineLevel="0" collapsed="false">
      <c r="A711" s="14" t="n">
        <v>2928670031</v>
      </c>
      <c r="B711" s="15" t="s">
        <v>749</v>
      </c>
      <c r="C711" s="16"/>
    </row>
    <row r="712" customFormat="false" ht="12.75" hidden="false" customHeight="false" outlineLevel="0" collapsed="false">
      <c r="A712" s="7" t="n">
        <v>2928671031</v>
      </c>
      <c r="B712" s="8" t="s">
        <v>750</v>
      </c>
      <c r="C712" s="9"/>
    </row>
    <row r="713" customFormat="false" ht="12.75" hidden="false" customHeight="false" outlineLevel="0" collapsed="false">
      <c r="A713" s="14" t="n">
        <v>2929351031</v>
      </c>
      <c r="B713" s="15" t="s">
        <v>751</v>
      </c>
      <c r="C713" s="16"/>
    </row>
    <row r="714" customFormat="false" ht="12.75" hidden="false" customHeight="false" outlineLevel="0" collapsed="false">
      <c r="A714" s="14" t="n">
        <v>2929352031</v>
      </c>
      <c r="B714" s="15" t="s">
        <v>752</v>
      </c>
      <c r="C714" s="16"/>
    </row>
    <row r="715" customFormat="false" ht="12.75" hidden="false" customHeight="false" outlineLevel="0" collapsed="false">
      <c r="A715" s="14" t="n">
        <v>2929353031</v>
      </c>
      <c r="B715" s="15" t="s">
        <v>753</v>
      </c>
      <c r="C715" s="16"/>
    </row>
    <row r="716" customFormat="false" ht="12.75" hidden="false" customHeight="false" outlineLevel="0" collapsed="false">
      <c r="A716" s="14" t="n">
        <v>2929354031</v>
      </c>
      <c r="B716" s="15" t="s">
        <v>754</v>
      </c>
      <c r="C716" s="16"/>
    </row>
    <row r="717" customFormat="false" ht="12.75" hidden="false" customHeight="false" outlineLevel="0" collapsed="false">
      <c r="A717" s="14" t="n">
        <v>2929355031</v>
      </c>
      <c r="B717" s="15" t="s">
        <v>755</v>
      </c>
      <c r="C717" s="16"/>
    </row>
    <row r="718" customFormat="false" ht="12.75" hidden="false" customHeight="false" outlineLevel="0" collapsed="false">
      <c r="A718" s="14" t="n">
        <v>2929356031</v>
      </c>
      <c r="B718" s="15" t="s">
        <v>756</v>
      </c>
      <c r="C718" s="16"/>
    </row>
    <row r="719" customFormat="false" ht="12.75" hidden="false" customHeight="false" outlineLevel="0" collapsed="false">
      <c r="A719" s="7" t="n">
        <v>2928672031</v>
      </c>
      <c r="B719" s="8" t="s">
        <v>757</v>
      </c>
      <c r="C719" s="9"/>
    </row>
    <row r="720" customFormat="false" ht="12.75" hidden="false" customHeight="false" outlineLevel="0" collapsed="false">
      <c r="A720" s="14" t="n">
        <v>2929357031</v>
      </c>
      <c r="B720" s="15" t="s">
        <v>758</v>
      </c>
      <c r="C720" s="16"/>
    </row>
    <row r="721" customFormat="false" ht="12.75" hidden="false" customHeight="false" outlineLevel="0" collapsed="false">
      <c r="A721" s="14" t="n">
        <v>2929358031</v>
      </c>
      <c r="B721" s="15" t="s">
        <v>759</v>
      </c>
      <c r="C721" s="16"/>
    </row>
    <row r="722" customFormat="false" ht="12.75" hidden="false" customHeight="false" outlineLevel="0" collapsed="false">
      <c r="A722" s="14" t="n">
        <v>2929359031</v>
      </c>
      <c r="B722" s="15" t="s">
        <v>760</v>
      </c>
      <c r="C722" s="16"/>
    </row>
    <row r="723" customFormat="false" ht="12.75" hidden="false" customHeight="false" outlineLevel="0" collapsed="false">
      <c r="A723" s="14" t="n">
        <v>2929360031</v>
      </c>
      <c r="B723" s="15" t="s">
        <v>761</v>
      </c>
      <c r="C723" s="16"/>
    </row>
    <row r="724" customFormat="false" ht="12.75" hidden="false" customHeight="false" outlineLevel="0" collapsed="false">
      <c r="A724" s="14" t="n">
        <v>2929361031</v>
      </c>
      <c r="B724" s="15" t="s">
        <v>762</v>
      </c>
      <c r="C724" s="16"/>
    </row>
    <row r="725" customFormat="false" ht="12.75" hidden="false" customHeight="false" outlineLevel="0" collapsed="false">
      <c r="A725" s="7" t="n">
        <v>2928673031</v>
      </c>
      <c r="B725" s="8" t="s">
        <v>763</v>
      </c>
      <c r="C725" s="9"/>
    </row>
    <row r="726" customFormat="false" ht="12.75" hidden="false" customHeight="false" outlineLevel="0" collapsed="false">
      <c r="A726" s="14" t="n">
        <v>2929362031</v>
      </c>
      <c r="B726" s="15" t="s">
        <v>764</v>
      </c>
      <c r="C726" s="16"/>
    </row>
    <row r="727" customFormat="false" ht="12.75" hidden="false" customHeight="false" outlineLevel="0" collapsed="false">
      <c r="A727" s="14" t="n">
        <v>2929363031</v>
      </c>
      <c r="B727" s="15" t="s">
        <v>765</v>
      </c>
      <c r="C727" s="16"/>
    </row>
    <row r="728" customFormat="false" ht="12.75" hidden="false" customHeight="false" outlineLevel="0" collapsed="false">
      <c r="A728" s="14" t="n">
        <v>2929364031</v>
      </c>
      <c r="B728" s="15" t="s">
        <v>766</v>
      </c>
      <c r="C728" s="16"/>
    </row>
    <row r="729" customFormat="false" ht="12.75" hidden="false" customHeight="false" outlineLevel="0" collapsed="false">
      <c r="A729" s="14" t="n">
        <v>2928674031</v>
      </c>
      <c r="B729" s="15" t="s">
        <v>767</v>
      </c>
      <c r="C729" s="16"/>
    </row>
    <row r="730" customFormat="false" ht="12.75" hidden="false" customHeight="false" outlineLevel="0" collapsed="false">
      <c r="A730" s="7" t="n">
        <v>2928675031</v>
      </c>
      <c r="B730" s="8" t="s">
        <v>768</v>
      </c>
      <c r="C730" s="9"/>
    </row>
    <row r="731" customFormat="false" ht="12.75" hidden="false" customHeight="false" outlineLevel="0" collapsed="false">
      <c r="A731" s="14" t="n">
        <v>2929365031</v>
      </c>
      <c r="B731" s="15" t="s">
        <v>769</v>
      </c>
      <c r="C731" s="16"/>
    </row>
    <row r="732" customFormat="false" ht="12.75" hidden="false" customHeight="false" outlineLevel="0" collapsed="false">
      <c r="A732" s="14" t="n">
        <v>2929366031</v>
      </c>
      <c r="B732" s="15" t="s">
        <v>770</v>
      </c>
      <c r="C732" s="16"/>
    </row>
    <row r="733" customFormat="false" ht="12.75" hidden="false" customHeight="false" outlineLevel="0" collapsed="false">
      <c r="A733" s="14" t="n">
        <v>2929367031</v>
      </c>
      <c r="B733" s="15" t="s">
        <v>771</v>
      </c>
      <c r="C733" s="16"/>
    </row>
    <row r="734" customFormat="false" ht="12.75" hidden="false" customHeight="false" outlineLevel="0" collapsed="false">
      <c r="A734" s="14" t="n">
        <v>2929368031</v>
      </c>
      <c r="B734" s="15" t="s">
        <v>772</v>
      </c>
      <c r="C734" s="16"/>
    </row>
    <row r="735" customFormat="false" ht="12.75" hidden="false" customHeight="false" outlineLevel="0" collapsed="false">
      <c r="A735" s="14" t="n">
        <v>2929369031</v>
      </c>
      <c r="B735" s="15" t="s">
        <v>773</v>
      </c>
      <c r="C735" s="16"/>
    </row>
    <row r="736" customFormat="false" ht="12.75" hidden="false" customHeight="false" outlineLevel="0" collapsed="false">
      <c r="A736" s="14" t="n">
        <v>2929370031</v>
      </c>
      <c r="B736" s="15" t="s">
        <v>774</v>
      </c>
      <c r="C736" s="16"/>
    </row>
    <row r="737" customFormat="false" ht="12.75" hidden="false" customHeight="false" outlineLevel="0" collapsed="false">
      <c r="A737" s="14" t="n">
        <v>2929371031</v>
      </c>
      <c r="B737" s="15" t="s">
        <v>775</v>
      </c>
      <c r="C737" s="16"/>
    </row>
    <row r="738" customFormat="false" ht="12.75" hidden="false" customHeight="false" outlineLevel="0" collapsed="false">
      <c r="A738" s="14" t="n">
        <v>2929372031</v>
      </c>
      <c r="B738" s="15" t="s">
        <v>776</v>
      </c>
      <c r="C738" s="16"/>
    </row>
    <row r="739" customFormat="false" ht="12.75" hidden="false" customHeight="false" outlineLevel="0" collapsed="false">
      <c r="A739" s="14" t="n">
        <v>2929373031</v>
      </c>
      <c r="B739" s="15" t="s">
        <v>777</v>
      </c>
      <c r="C739" s="16"/>
    </row>
    <row r="740" customFormat="false" ht="12.75" hidden="false" customHeight="false" outlineLevel="0" collapsed="false">
      <c r="A740" s="7" t="n">
        <v>2928676031</v>
      </c>
      <c r="B740" s="8" t="s">
        <v>778</v>
      </c>
      <c r="C740" s="9"/>
      <c r="D740" s="17" t="s">
        <v>62</v>
      </c>
    </row>
    <row r="741" customFormat="false" ht="12.75" hidden="false" customHeight="false" outlineLevel="0" collapsed="false">
      <c r="A741" s="7" t="n">
        <v>2929374031</v>
      </c>
      <c r="B741" s="8" t="s">
        <v>779</v>
      </c>
      <c r="C741" s="9"/>
      <c r="D741" s="17" t="s">
        <v>62</v>
      </c>
    </row>
    <row r="742" customFormat="false" ht="12.75" hidden="false" customHeight="false" outlineLevel="0" collapsed="false">
      <c r="A742" s="14" t="n">
        <v>2935312031</v>
      </c>
      <c r="B742" s="15" t="s">
        <v>780</v>
      </c>
      <c r="C742" s="16"/>
      <c r="D742" s="17" t="s">
        <v>62</v>
      </c>
    </row>
    <row r="743" customFormat="false" ht="12.75" hidden="false" customHeight="false" outlineLevel="0" collapsed="false">
      <c r="A743" s="14" t="n">
        <v>2935313031</v>
      </c>
      <c r="B743" s="15" t="s">
        <v>781</v>
      </c>
      <c r="C743" s="16"/>
      <c r="D743" s="17" t="s">
        <v>62</v>
      </c>
    </row>
    <row r="744" customFormat="false" ht="12.75" hidden="false" customHeight="false" outlineLevel="0" collapsed="false">
      <c r="A744" s="14" t="n">
        <v>2935315031</v>
      </c>
      <c r="B744" s="15" t="s">
        <v>782</v>
      </c>
      <c r="C744" s="16"/>
      <c r="D744" s="17" t="s">
        <v>62</v>
      </c>
    </row>
    <row r="745" customFormat="false" ht="12.75" hidden="false" customHeight="false" outlineLevel="0" collapsed="false">
      <c r="A745" s="14" t="n">
        <v>2935314031</v>
      </c>
      <c r="B745" s="15" t="s">
        <v>783</v>
      </c>
      <c r="C745" s="16"/>
      <c r="D745" s="17" t="s">
        <v>62</v>
      </c>
    </row>
    <row r="746" customFormat="false" ht="12.75" hidden="false" customHeight="false" outlineLevel="0" collapsed="false">
      <c r="A746" s="7" t="n">
        <v>2929375031</v>
      </c>
      <c r="B746" s="8" t="s">
        <v>784</v>
      </c>
      <c r="C746" s="9"/>
      <c r="D746" s="17" t="s">
        <v>62</v>
      </c>
    </row>
    <row r="747" customFormat="false" ht="12.75" hidden="false" customHeight="false" outlineLevel="0" collapsed="false">
      <c r="A747" s="14" t="n">
        <v>2935316031</v>
      </c>
      <c r="B747" s="15" t="s">
        <v>785</v>
      </c>
      <c r="C747" s="16"/>
      <c r="D747" s="17" t="s">
        <v>62</v>
      </c>
    </row>
    <row r="748" customFormat="false" ht="12.75" hidden="false" customHeight="false" outlineLevel="0" collapsed="false">
      <c r="A748" s="14" t="n">
        <v>2935317031</v>
      </c>
      <c r="B748" s="15" t="s">
        <v>786</v>
      </c>
      <c r="C748" s="16"/>
      <c r="D748" s="17" t="s">
        <v>62</v>
      </c>
    </row>
    <row r="749" customFormat="false" ht="12.75" hidden="false" customHeight="false" outlineLevel="0" collapsed="false">
      <c r="A749" s="14" t="n">
        <v>2935319031</v>
      </c>
      <c r="B749" s="15" t="s">
        <v>787</v>
      </c>
      <c r="C749" s="16"/>
      <c r="D749" s="17" t="s">
        <v>62</v>
      </c>
    </row>
    <row r="750" customFormat="false" ht="12.75" hidden="false" customHeight="false" outlineLevel="0" collapsed="false">
      <c r="A750" s="14" t="n">
        <v>2935318031</v>
      </c>
      <c r="B750" s="15" t="s">
        <v>788</v>
      </c>
      <c r="C750" s="16"/>
      <c r="D750" s="17" t="s">
        <v>62</v>
      </c>
    </row>
    <row r="751" customFormat="false" ht="12.75" hidden="false" customHeight="false" outlineLevel="0" collapsed="false">
      <c r="A751" s="7" t="n">
        <v>2929376031</v>
      </c>
      <c r="B751" s="8" t="s">
        <v>789</v>
      </c>
      <c r="C751" s="9"/>
      <c r="D751" s="17" t="s">
        <v>62</v>
      </c>
    </row>
    <row r="752" customFormat="false" ht="12.75" hidden="false" customHeight="false" outlineLevel="0" collapsed="false">
      <c r="A752" s="14" t="n">
        <v>2935320031</v>
      </c>
      <c r="B752" s="15" t="s">
        <v>790</v>
      </c>
      <c r="C752" s="16"/>
      <c r="D752" s="17" t="s">
        <v>62</v>
      </c>
    </row>
    <row r="753" customFormat="false" ht="12.75" hidden="false" customHeight="false" outlineLevel="0" collapsed="false">
      <c r="A753" s="14" t="n">
        <v>2935321031</v>
      </c>
      <c r="B753" s="15" t="s">
        <v>791</v>
      </c>
      <c r="C753" s="16"/>
      <c r="D753" s="17" t="s">
        <v>62</v>
      </c>
    </row>
    <row r="754" customFormat="false" ht="12.75" hidden="false" customHeight="false" outlineLevel="0" collapsed="false">
      <c r="A754" s="14" t="n">
        <v>2935323031</v>
      </c>
      <c r="B754" s="15" t="s">
        <v>792</v>
      </c>
      <c r="C754" s="16"/>
      <c r="D754" s="17" t="s">
        <v>62</v>
      </c>
    </row>
    <row r="755" customFormat="false" ht="12.75" hidden="false" customHeight="false" outlineLevel="0" collapsed="false">
      <c r="A755" s="14" t="n">
        <v>2935322031</v>
      </c>
      <c r="B755" s="15" t="s">
        <v>793</v>
      </c>
      <c r="C755" s="16"/>
      <c r="D755" s="17" t="s">
        <v>62</v>
      </c>
    </row>
    <row r="756" customFormat="false" ht="12.75" hidden="false" customHeight="false" outlineLevel="0" collapsed="false">
      <c r="A756" s="7" t="n">
        <v>2929377031</v>
      </c>
      <c r="B756" s="8" t="s">
        <v>794</v>
      </c>
      <c r="C756" s="9"/>
      <c r="D756" s="17" t="s">
        <v>62</v>
      </c>
    </row>
    <row r="757" customFormat="false" ht="12.75" hidden="false" customHeight="false" outlineLevel="0" collapsed="false">
      <c r="A757" s="14" t="n">
        <v>2935324031</v>
      </c>
      <c r="B757" s="15" t="s">
        <v>795</v>
      </c>
      <c r="C757" s="16"/>
      <c r="D757" s="17" t="s">
        <v>62</v>
      </c>
    </row>
    <row r="758" customFormat="false" ht="12.75" hidden="false" customHeight="false" outlineLevel="0" collapsed="false">
      <c r="A758" s="14" t="n">
        <v>2935325031</v>
      </c>
      <c r="B758" s="15" t="s">
        <v>796</v>
      </c>
      <c r="C758" s="16"/>
      <c r="D758" s="17" t="s">
        <v>62</v>
      </c>
    </row>
    <row r="759" customFormat="false" ht="12.75" hidden="false" customHeight="false" outlineLevel="0" collapsed="false">
      <c r="A759" s="14" t="n">
        <v>2935327031</v>
      </c>
      <c r="B759" s="15" t="s">
        <v>797</v>
      </c>
      <c r="C759" s="16"/>
      <c r="D759" s="17" t="s">
        <v>62</v>
      </c>
    </row>
    <row r="760" customFormat="false" ht="12.75" hidden="false" customHeight="false" outlineLevel="0" collapsed="false">
      <c r="A760" s="14" t="n">
        <v>2935326031</v>
      </c>
      <c r="B760" s="15" t="s">
        <v>798</v>
      </c>
      <c r="C760" s="16"/>
      <c r="D760" s="17" t="s">
        <v>62</v>
      </c>
    </row>
    <row r="761" customFormat="false" ht="12.75" hidden="false" customHeight="false" outlineLevel="0" collapsed="false">
      <c r="A761" s="14" t="n">
        <v>2928677031</v>
      </c>
      <c r="B761" s="15" t="s">
        <v>799</v>
      </c>
      <c r="C761" s="16"/>
    </row>
    <row r="762" customFormat="false" ht="12.75" hidden="false" customHeight="false" outlineLevel="0" collapsed="false">
      <c r="A762" s="7" t="n">
        <v>2928484031</v>
      </c>
      <c r="B762" s="8" t="s">
        <v>800</v>
      </c>
      <c r="C762" s="9"/>
    </row>
    <row r="763" customFormat="false" ht="12.75" hidden="false" customHeight="false" outlineLevel="0" collapsed="false">
      <c r="A763" s="7" t="n">
        <v>2928678031</v>
      </c>
      <c r="B763" s="8" t="s">
        <v>801</v>
      </c>
      <c r="C763" s="9"/>
    </row>
    <row r="764" customFormat="false" ht="12.75" hidden="false" customHeight="false" outlineLevel="0" collapsed="false">
      <c r="A764" s="14" t="n">
        <v>2928829031</v>
      </c>
      <c r="B764" s="15" t="s">
        <v>802</v>
      </c>
      <c r="C764" s="16"/>
    </row>
    <row r="765" customFormat="false" ht="12.75" hidden="false" customHeight="false" outlineLevel="0" collapsed="false">
      <c r="A765" s="14" t="n">
        <v>2929967031</v>
      </c>
      <c r="B765" s="15" t="s">
        <v>803</v>
      </c>
      <c r="C765" s="16"/>
    </row>
    <row r="766" customFormat="false" ht="12.75" hidden="false" customHeight="false" outlineLevel="0" collapsed="false">
      <c r="A766" s="7" t="n">
        <v>2929378031</v>
      </c>
      <c r="B766" s="8" t="s">
        <v>804</v>
      </c>
      <c r="C766" s="9"/>
    </row>
    <row r="767" customFormat="false" ht="12.75" hidden="false" customHeight="false" outlineLevel="0" collapsed="false">
      <c r="A767" s="14" t="n">
        <v>2929980031</v>
      </c>
      <c r="B767" s="15" t="s">
        <v>805</v>
      </c>
      <c r="C767" s="16"/>
    </row>
    <row r="768" customFormat="false" ht="12.75" hidden="false" customHeight="false" outlineLevel="0" collapsed="false">
      <c r="A768" s="14" t="n">
        <v>2935328031</v>
      </c>
      <c r="B768" s="15" t="s">
        <v>806</v>
      </c>
      <c r="C768" s="16"/>
    </row>
    <row r="769" customFormat="false" ht="12.75" hidden="false" customHeight="false" outlineLevel="0" collapsed="false">
      <c r="A769" s="14" t="n">
        <v>2928665031</v>
      </c>
      <c r="B769" s="15" t="s">
        <v>807</v>
      </c>
      <c r="C769" s="16"/>
    </row>
    <row r="770" customFormat="false" ht="12.75" hidden="false" customHeight="false" outlineLevel="0" collapsed="false">
      <c r="A770" s="7" t="n">
        <v>2929379031</v>
      </c>
      <c r="B770" s="8" t="s">
        <v>808</v>
      </c>
      <c r="C770" s="9"/>
    </row>
    <row r="771" customFormat="false" ht="12.75" hidden="false" customHeight="false" outlineLevel="0" collapsed="false">
      <c r="A771" s="14" t="n">
        <v>2935329031</v>
      </c>
      <c r="B771" s="15" t="s">
        <v>809</v>
      </c>
      <c r="C771" s="16"/>
    </row>
    <row r="772" customFormat="false" ht="12.75" hidden="false" customHeight="false" outlineLevel="0" collapsed="false">
      <c r="A772" s="14" t="n">
        <v>2928669031</v>
      </c>
      <c r="B772" s="15" t="s">
        <v>810</v>
      </c>
      <c r="C772" s="16"/>
    </row>
    <row r="773" customFormat="false" ht="12.75" hidden="false" customHeight="false" outlineLevel="0" collapsed="false">
      <c r="A773" s="14" t="n">
        <v>2929974031</v>
      </c>
      <c r="B773" s="15" t="s">
        <v>811</v>
      </c>
      <c r="C773" s="16"/>
    </row>
    <row r="774" customFormat="false" ht="12.75" hidden="false" customHeight="false" outlineLevel="0" collapsed="false">
      <c r="A774" s="7" t="n">
        <v>2008146031</v>
      </c>
      <c r="B774" s="8" t="s">
        <v>812</v>
      </c>
      <c r="C774" s="9"/>
    </row>
    <row r="775" customFormat="false" ht="12.75" hidden="false" customHeight="false" outlineLevel="0" collapsed="false">
      <c r="A775" s="14" t="n">
        <v>2008157031</v>
      </c>
      <c r="B775" s="15" t="s">
        <v>813</v>
      </c>
      <c r="C775" s="16"/>
    </row>
    <row r="776" customFormat="false" ht="12.75" hidden="false" customHeight="false" outlineLevel="0" collapsed="false">
      <c r="A776" s="14" t="n">
        <v>2008172031</v>
      </c>
      <c r="B776" s="15" t="s">
        <v>814</v>
      </c>
      <c r="C776" s="16"/>
    </row>
    <row r="777" customFormat="false" ht="12.75" hidden="false" customHeight="false" outlineLevel="0" collapsed="false">
      <c r="A777" s="14" t="n">
        <v>2008185031</v>
      </c>
      <c r="B777" s="15" t="s">
        <v>815</v>
      </c>
      <c r="C777" s="16"/>
    </row>
    <row r="778" customFormat="false" ht="12.75" hidden="false" customHeight="false" outlineLevel="0" collapsed="false">
      <c r="A778" s="14" t="n">
        <v>2008152031</v>
      </c>
      <c r="B778" s="15" t="s">
        <v>816</v>
      </c>
      <c r="C778" s="16"/>
    </row>
    <row r="779" customFormat="false" ht="12.75" hidden="false" customHeight="false" outlineLevel="0" collapsed="false">
      <c r="A779" s="14" t="n">
        <v>2008183031</v>
      </c>
      <c r="B779" s="15" t="s">
        <v>817</v>
      </c>
      <c r="C779" s="16"/>
    </row>
    <row r="780" customFormat="false" ht="12.75" hidden="false" customHeight="false" outlineLevel="0" collapsed="false">
      <c r="A780" s="14" t="n">
        <v>2008155031</v>
      </c>
      <c r="B780" s="15" t="s">
        <v>818</v>
      </c>
      <c r="C780" s="16"/>
    </row>
    <row r="781" customFormat="false" ht="12.75" hidden="false" customHeight="false" outlineLevel="0" collapsed="false">
      <c r="A781" s="14" t="n">
        <v>2008162031</v>
      </c>
      <c r="B781" s="15" t="s">
        <v>819</v>
      </c>
      <c r="C781" s="16"/>
    </row>
    <row r="782" customFormat="false" ht="12.75" hidden="false" customHeight="false" outlineLevel="0" collapsed="false">
      <c r="A782" s="14" t="n">
        <v>2008156031</v>
      </c>
      <c r="B782" s="15" t="s">
        <v>820</v>
      </c>
      <c r="C782" s="16"/>
    </row>
    <row r="783" customFormat="false" ht="12.75" hidden="false" customHeight="false" outlineLevel="0" collapsed="false">
      <c r="A783" s="14" t="n">
        <v>2008150031</v>
      </c>
      <c r="B783" s="15" t="s">
        <v>821</v>
      </c>
      <c r="C783" s="16"/>
    </row>
    <row r="784" customFormat="false" ht="12.75" hidden="false" customHeight="false" outlineLevel="0" collapsed="false">
      <c r="A784" s="14" t="n">
        <v>2008151031</v>
      </c>
      <c r="B784" s="15" t="s">
        <v>822</v>
      </c>
      <c r="C784" s="16"/>
      <c r="D784" s="17" t="s">
        <v>62</v>
      </c>
    </row>
    <row r="785" customFormat="false" ht="12.75" hidden="false" customHeight="false" outlineLevel="0" collapsed="false">
      <c r="A785" s="14" t="n">
        <v>2008169031</v>
      </c>
      <c r="B785" s="15" t="s">
        <v>823</v>
      </c>
      <c r="C785" s="16"/>
    </row>
    <row r="786" customFormat="false" ht="12.75" hidden="false" customHeight="false" outlineLevel="0" collapsed="false">
      <c r="A786" s="14" t="n">
        <v>2008153031</v>
      </c>
      <c r="B786" s="15" t="s">
        <v>824</v>
      </c>
      <c r="C786" s="16"/>
    </row>
    <row r="787" s="13" customFormat="true" ht="12.75" hidden="false" customHeight="false" outlineLevel="0" collapsed="false">
      <c r="A787" s="10" t="n">
        <v>2008160031</v>
      </c>
      <c r="B787" s="11" t="s">
        <v>825</v>
      </c>
      <c r="C787" s="12"/>
      <c r="D787" s="18" t="s">
        <v>62</v>
      </c>
      <c r="G787" s="13" t="n">
        <v>1</v>
      </c>
    </row>
    <row r="788" customFormat="false" ht="12.75" hidden="false" customHeight="false" outlineLevel="0" collapsed="false">
      <c r="A788" s="14" t="n">
        <v>2008186031</v>
      </c>
      <c r="B788" s="15" t="s">
        <v>826</v>
      </c>
      <c r="C788" s="16"/>
    </row>
    <row r="789" customFormat="false" ht="12.75" hidden="false" customHeight="false" outlineLevel="0" collapsed="false">
      <c r="A789" s="14" t="n">
        <v>2008159031</v>
      </c>
      <c r="B789" s="15" t="s">
        <v>827</v>
      </c>
      <c r="C789" s="16"/>
    </row>
    <row r="790" customFormat="false" ht="12.75" hidden="false" customHeight="false" outlineLevel="0" collapsed="false">
      <c r="A790" s="14" t="n">
        <v>2008161031</v>
      </c>
      <c r="B790" s="15" t="s">
        <v>828</v>
      </c>
      <c r="C790" s="16"/>
      <c r="D790" s="17" t="s">
        <v>62</v>
      </c>
    </row>
    <row r="791" customFormat="false" ht="12.75" hidden="false" customHeight="false" outlineLevel="0" collapsed="false">
      <c r="A791" s="14" t="n">
        <v>2008174031</v>
      </c>
      <c r="B791" s="15" t="s">
        <v>829</v>
      </c>
      <c r="C791" s="16"/>
    </row>
    <row r="792" customFormat="false" ht="12.75" hidden="false" customHeight="false" outlineLevel="0" collapsed="false">
      <c r="A792" s="14" t="n">
        <v>2008170031</v>
      </c>
      <c r="B792" s="15" t="s">
        <v>830</v>
      </c>
      <c r="C792" s="16"/>
    </row>
    <row r="793" customFormat="false" ht="12.75" hidden="false" customHeight="false" outlineLevel="0" collapsed="false">
      <c r="A793" s="14" t="n">
        <v>2008158031</v>
      </c>
      <c r="B793" s="15" t="s">
        <v>831</v>
      </c>
      <c r="C793" s="16"/>
    </row>
    <row r="794" customFormat="false" ht="12.75" hidden="false" customHeight="false" outlineLevel="0" collapsed="false">
      <c r="A794" s="14" t="n">
        <v>2008192031</v>
      </c>
      <c r="B794" s="15" t="s">
        <v>832</v>
      </c>
      <c r="C794" s="16"/>
    </row>
    <row r="795" customFormat="false" ht="12.75" hidden="false" customHeight="false" outlineLevel="0" collapsed="false">
      <c r="A795" s="14" t="n">
        <v>2008148031</v>
      </c>
      <c r="B795" s="15" t="s">
        <v>833</v>
      </c>
      <c r="C795" s="16"/>
    </row>
    <row r="796" customFormat="false" ht="12.75" hidden="false" customHeight="false" outlineLevel="0" collapsed="false">
      <c r="A796" s="14" t="n">
        <v>2008165031</v>
      </c>
      <c r="B796" s="15" t="s">
        <v>834</v>
      </c>
      <c r="C796" s="16"/>
      <c r="D796" s="17" t="s">
        <v>62</v>
      </c>
    </row>
    <row r="797" customFormat="false" ht="12.75" hidden="false" customHeight="false" outlineLevel="0" collapsed="false">
      <c r="A797" s="14" t="n">
        <v>2008147031</v>
      </c>
      <c r="B797" s="15" t="s">
        <v>835</v>
      </c>
      <c r="C797" s="16"/>
    </row>
    <row r="798" customFormat="false" ht="12.75" hidden="false" customHeight="false" outlineLevel="0" collapsed="false">
      <c r="A798" s="14" t="n">
        <v>2008166031</v>
      </c>
      <c r="B798" s="15" t="s">
        <v>836</v>
      </c>
      <c r="C798" s="16"/>
    </row>
    <row r="799" customFormat="false" ht="12.75" hidden="false" customHeight="false" outlineLevel="0" collapsed="false">
      <c r="A799" s="14" t="n">
        <v>2008168031</v>
      </c>
      <c r="B799" s="15" t="s">
        <v>837</v>
      </c>
      <c r="C799" s="16"/>
    </row>
    <row r="800" customFormat="false" ht="12.75" hidden="false" customHeight="false" outlineLevel="0" collapsed="false">
      <c r="A800" s="14" t="n">
        <v>2008167031</v>
      </c>
      <c r="B800" s="15" t="s">
        <v>838</v>
      </c>
      <c r="C800" s="16"/>
    </row>
    <row r="801" customFormat="false" ht="12.75" hidden="false" customHeight="false" outlineLevel="0" collapsed="false">
      <c r="A801" s="14" t="n">
        <v>2008163031</v>
      </c>
      <c r="B801" s="15" t="s">
        <v>839</v>
      </c>
      <c r="C801" s="16"/>
      <c r="D801" s="17" t="s">
        <v>62</v>
      </c>
    </row>
    <row r="802" customFormat="false" ht="12.75" hidden="false" customHeight="false" outlineLevel="0" collapsed="false">
      <c r="A802" s="14" t="n">
        <v>2008171031</v>
      </c>
      <c r="B802" s="15" t="s">
        <v>840</v>
      </c>
      <c r="C802" s="16"/>
    </row>
    <row r="803" customFormat="false" ht="12.75" hidden="false" customHeight="false" outlineLevel="0" collapsed="false">
      <c r="A803" s="14" t="n">
        <v>2008193031</v>
      </c>
      <c r="B803" s="15" t="s">
        <v>841</v>
      </c>
      <c r="C803" s="16"/>
    </row>
    <row r="804" customFormat="false" ht="12.75" hidden="false" customHeight="false" outlineLevel="0" collapsed="false">
      <c r="A804" s="14" t="n">
        <v>2008173031</v>
      </c>
      <c r="B804" s="15" t="s">
        <v>842</v>
      </c>
      <c r="C804" s="16"/>
    </row>
    <row r="805" customFormat="false" ht="12.75" hidden="false" customHeight="false" outlineLevel="0" collapsed="false">
      <c r="A805" s="14" t="n">
        <v>2008164031</v>
      </c>
      <c r="B805" s="15" t="s">
        <v>843</v>
      </c>
      <c r="C805" s="16"/>
    </row>
    <row r="806" customFormat="false" ht="12.75" hidden="false" customHeight="false" outlineLevel="0" collapsed="false">
      <c r="A806" s="14" t="n">
        <v>2008175031</v>
      </c>
      <c r="B806" s="15" t="s">
        <v>844</v>
      </c>
      <c r="C806" s="16"/>
    </row>
    <row r="807" customFormat="false" ht="12.75" hidden="false" customHeight="false" outlineLevel="0" collapsed="false">
      <c r="A807" s="14" t="n">
        <v>2008176031</v>
      </c>
      <c r="B807" s="15" t="s">
        <v>845</v>
      </c>
      <c r="C807" s="16"/>
      <c r="D807" s="17" t="s">
        <v>62</v>
      </c>
    </row>
    <row r="808" customFormat="false" ht="12.75" hidden="false" customHeight="false" outlineLevel="0" collapsed="false">
      <c r="A808" s="14" t="n">
        <v>2008177031</v>
      </c>
      <c r="B808" s="15" t="s">
        <v>846</v>
      </c>
      <c r="C808" s="16"/>
      <c r="D808" s="17" t="s">
        <v>62</v>
      </c>
    </row>
    <row r="809" customFormat="false" ht="12.75" hidden="false" customHeight="false" outlineLevel="0" collapsed="false">
      <c r="A809" s="14" t="n">
        <v>2008149031</v>
      </c>
      <c r="B809" s="15" t="s">
        <v>847</v>
      </c>
      <c r="C809" s="16"/>
    </row>
    <row r="810" customFormat="false" ht="12.75" hidden="false" customHeight="false" outlineLevel="0" collapsed="false">
      <c r="A810" s="7" t="n">
        <v>2008187031</v>
      </c>
      <c r="B810" s="8" t="s">
        <v>848</v>
      </c>
      <c r="C810" s="9"/>
      <c r="D810" s="17" t="s">
        <v>62</v>
      </c>
    </row>
    <row r="811" customFormat="false" ht="12.75" hidden="false" customHeight="false" outlineLevel="0" collapsed="false">
      <c r="A811" s="14" t="n">
        <v>2008188031</v>
      </c>
      <c r="B811" s="15" t="s">
        <v>849</v>
      </c>
      <c r="C811" s="16"/>
      <c r="D811" s="17" t="s">
        <v>62</v>
      </c>
    </row>
    <row r="812" customFormat="false" ht="12.75" hidden="false" customHeight="false" outlineLevel="0" collapsed="false">
      <c r="A812" s="14" t="n">
        <v>2008189031</v>
      </c>
      <c r="B812" s="15" t="s">
        <v>850</v>
      </c>
      <c r="C812" s="16"/>
      <c r="D812" s="17" t="s">
        <v>62</v>
      </c>
    </row>
    <row r="813" customFormat="false" ht="12.75" hidden="false" customHeight="false" outlineLevel="0" collapsed="false">
      <c r="A813" s="14" t="n">
        <v>2008178031</v>
      </c>
      <c r="B813" s="15" t="s">
        <v>851</v>
      </c>
      <c r="C813" s="16"/>
    </row>
    <row r="814" customFormat="false" ht="12.75" hidden="false" customHeight="false" outlineLevel="0" collapsed="false">
      <c r="A814" s="14" t="n">
        <v>2008179031</v>
      </c>
      <c r="B814" s="15" t="s">
        <v>852</v>
      </c>
      <c r="C814" s="16"/>
    </row>
    <row r="815" customFormat="false" ht="12.75" hidden="false" customHeight="false" outlineLevel="0" collapsed="false">
      <c r="A815" s="14" t="n">
        <v>2008180031</v>
      </c>
      <c r="B815" s="15" t="s">
        <v>853</v>
      </c>
      <c r="C815" s="16"/>
    </row>
    <row r="816" customFormat="false" ht="12.75" hidden="false" customHeight="false" outlineLevel="0" collapsed="false">
      <c r="A816" s="14" t="n">
        <v>2008181031</v>
      </c>
      <c r="B816" s="15" t="s">
        <v>854</v>
      </c>
      <c r="C816" s="16"/>
    </row>
    <row r="817" customFormat="false" ht="12.75" hidden="false" customHeight="false" outlineLevel="0" collapsed="false">
      <c r="A817" s="14" t="n">
        <v>2008184031</v>
      </c>
      <c r="B817" s="15" t="s">
        <v>855</v>
      </c>
      <c r="C817" s="16"/>
    </row>
    <row r="818" customFormat="false" ht="12.75" hidden="false" customHeight="false" outlineLevel="0" collapsed="false">
      <c r="A818" s="14" t="n">
        <v>2008182031</v>
      </c>
      <c r="B818" s="15" t="s">
        <v>856</v>
      </c>
      <c r="C818" s="16"/>
    </row>
    <row r="819" customFormat="false" ht="12.75" hidden="false" customHeight="false" outlineLevel="0" collapsed="false">
      <c r="A819" s="14" t="n">
        <v>2008190031</v>
      </c>
      <c r="B819" s="15" t="s">
        <v>857</v>
      </c>
      <c r="C819" s="16"/>
    </row>
    <row r="820" customFormat="false" ht="12.75" hidden="false" customHeight="false" outlineLevel="0" collapsed="false">
      <c r="A820" s="14" t="n">
        <v>2008154031</v>
      </c>
      <c r="B820" s="15" t="s">
        <v>858</v>
      </c>
      <c r="C820" s="16"/>
    </row>
    <row r="821" customFormat="false" ht="12.75" hidden="false" customHeight="false" outlineLevel="0" collapsed="false">
      <c r="A821" s="14" t="n">
        <v>2008191031</v>
      </c>
      <c r="B821" s="15" t="s">
        <v>859</v>
      </c>
      <c r="C821" s="16"/>
    </row>
    <row r="822" customFormat="false" ht="12.75" hidden="false" customHeight="false" outlineLevel="0" collapsed="false">
      <c r="A822" s="7" t="n">
        <v>2008206031</v>
      </c>
      <c r="B822" s="8" t="s">
        <v>860</v>
      </c>
      <c r="C822" s="9"/>
    </row>
    <row r="823" customFormat="false" ht="12.75" hidden="false" customHeight="false" outlineLevel="0" collapsed="false">
      <c r="A823" s="14" t="n">
        <v>2008217031</v>
      </c>
      <c r="B823" s="15" t="s">
        <v>861</v>
      </c>
      <c r="C823" s="16"/>
    </row>
    <row r="824" customFormat="false" ht="12.75" hidden="false" customHeight="false" outlineLevel="0" collapsed="false">
      <c r="A824" s="14" t="n">
        <v>2008232031</v>
      </c>
      <c r="B824" s="15" t="s">
        <v>862</v>
      </c>
      <c r="C824" s="16"/>
    </row>
    <row r="825" customFormat="false" ht="12.75" hidden="false" customHeight="false" outlineLevel="0" collapsed="false">
      <c r="A825" s="14" t="n">
        <v>2008245031</v>
      </c>
      <c r="B825" s="15" t="s">
        <v>863</v>
      </c>
      <c r="C825" s="16"/>
    </row>
    <row r="826" customFormat="false" ht="12.75" hidden="false" customHeight="false" outlineLevel="0" collapsed="false">
      <c r="A826" s="14" t="n">
        <v>2008212031</v>
      </c>
      <c r="B826" s="15" t="s">
        <v>864</v>
      </c>
      <c r="C826" s="16"/>
    </row>
    <row r="827" customFormat="false" ht="12.75" hidden="false" customHeight="false" outlineLevel="0" collapsed="false">
      <c r="A827" s="14" t="n">
        <v>2008243031</v>
      </c>
      <c r="B827" s="15" t="s">
        <v>865</v>
      </c>
      <c r="C827" s="16"/>
    </row>
    <row r="828" customFormat="false" ht="12.75" hidden="false" customHeight="false" outlineLevel="0" collapsed="false">
      <c r="A828" s="14" t="n">
        <v>2008215031</v>
      </c>
      <c r="B828" s="15" t="s">
        <v>866</v>
      </c>
      <c r="C828" s="16"/>
    </row>
    <row r="829" customFormat="false" ht="12.75" hidden="false" customHeight="false" outlineLevel="0" collapsed="false">
      <c r="A829" s="14" t="n">
        <v>2008222031</v>
      </c>
      <c r="B829" s="15" t="s">
        <v>867</v>
      </c>
      <c r="C829" s="16"/>
    </row>
    <row r="830" customFormat="false" ht="12.75" hidden="false" customHeight="false" outlineLevel="0" collapsed="false">
      <c r="A830" s="14" t="n">
        <v>2008216031</v>
      </c>
      <c r="B830" s="15" t="s">
        <v>868</v>
      </c>
      <c r="C830" s="16"/>
    </row>
    <row r="831" customFormat="false" ht="12.75" hidden="false" customHeight="false" outlineLevel="0" collapsed="false">
      <c r="A831" s="14" t="n">
        <v>2008210031</v>
      </c>
      <c r="B831" s="15" t="s">
        <v>869</v>
      </c>
      <c r="C831" s="16"/>
    </row>
    <row r="832" customFormat="false" ht="12.75" hidden="false" customHeight="false" outlineLevel="0" collapsed="false">
      <c r="A832" s="14" t="n">
        <v>2008211031</v>
      </c>
      <c r="B832" s="15" t="s">
        <v>870</v>
      </c>
      <c r="C832" s="16"/>
      <c r="D832" s="17" t="s">
        <v>62</v>
      </c>
    </row>
    <row r="833" customFormat="false" ht="12.75" hidden="false" customHeight="false" outlineLevel="0" collapsed="false">
      <c r="A833" s="14" t="n">
        <v>2008229031</v>
      </c>
      <c r="B833" s="15" t="s">
        <v>871</v>
      </c>
      <c r="C833" s="16"/>
    </row>
    <row r="834" customFormat="false" ht="12.75" hidden="false" customHeight="false" outlineLevel="0" collapsed="false">
      <c r="A834" s="14" t="n">
        <v>2008213031</v>
      </c>
      <c r="B834" s="15" t="s">
        <v>872</v>
      </c>
      <c r="C834" s="16"/>
    </row>
    <row r="835" s="13" customFormat="true" ht="12.75" hidden="false" customHeight="false" outlineLevel="0" collapsed="false">
      <c r="A835" s="10" t="n">
        <v>2008220031</v>
      </c>
      <c r="B835" s="11" t="s">
        <v>873</v>
      </c>
      <c r="C835" s="12"/>
      <c r="D835" s="18" t="s">
        <v>62</v>
      </c>
      <c r="G835" s="13" t="n">
        <v>1</v>
      </c>
    </row>
    <row r="836" customFormat="false" ht="12.75" hidden="false" customHeight="false" outlineLevel="0" collapsed="false">
      <c r="A836" s="14" t="n">
        <v>2008246031</v>
      </c>
      <c r="B836" s="15" t="s">
        <v>874</v>
      </c>
      <c r="C836" s="16"/>
    </row>
    <row r="837" customFormat="false" ht="12.75" hidden="false" customHeight="false" outlineLevel="0" collapsed="false">
      <c r="A837" s="14" t="n">
        <v>2008219031</v>
      </c>
      <c r="B837" s="15" t="s">
        <v>875</v>
      </c>
      <c r="C837" s="16"/>
    </row>
    <row r="838" customFormat="false" ht="12.75" hidden="false" customHeight="false" outlineLevel="0" collapsed="false">
      <c r="A838" s="14" t="n">
        <v>2008221031</v>
      </c>
      <c r="B838" s="15" t="s">
        <v>876</v>
      </c>
      <c r="C838" s="16"/>
      <c r="D838" s="17" t="s">
        <v>62</v>
      </c>
    </row>
    <row r="839" customFormat="false" ht="12.75" hidden="false" customHeight="false" outlineLevel="0" collapsed="false">
      <c r="A839" s="14" t="n">
        <v>2008234031</v>
      </c>
      <c r="B839" s="15" t="s">
        <v>877</v>
      </c>
      <c r="C839" s="16"/>
    </row>
    <row r="840" customFormat="false" ht="12.75" hidden="false" customHeight="false" outlineLevel="0" collapsed="false">
      <c r="A840" s="14" t="n">
        <v>2008230031</v>
      </c>
      <c r="B840" s="15" t="s">
        <v>878</v>
      </c>
      <c r="C840" s="16"/>
    </row>
    <row r="841" customFormat="false" ht="12.75" hidden="false" customHeight="false" outlineLevel="0" collapsed="false">
      <c r="A841" s="14" t="n">
        <v>2008218031</v>
      </c>
      <c r="B841" s="15" t="s">
        <v>879</v>
      </c>
      <c r="C841" s="16"/>
    </row>
    <row r="842" customFormat="false" ht="12.75" hidden="false" customHeight="false" outlineLevel="0" collapsed="false">
      <c r="A842" s="14" t="n">
        <v>2008252031</v>
      </c>
      <c r="B842" s="15" t="s">
        <v>880</v>
      </c>
      <c r="C842" s="16"/>
    </row>
    <row r="843" customFormat="false" ht="12.75" hidden="false" customHeight="false" outlineLevel="0" collapsed="false">
      <c r="A843" s="14" t="n">
        <v>2008208031</v>
      </c>
      <c r="B843" s="15" t="s">
        <v>881</v>
      </c>
      <c r="C843" s="16"/>
    </row>
    <row r="844" customFormat="false" ht="12.75" hidden="false" customHeight="false" outlineLevel="0" collapsed="false">
      <c r="A844" s="14" t="n">
        <v>2008225031</v>
      </c>
      <c r="B844" s="15" t="s">
        <v>882</v>
      </c>
      <c r="C844" s="16"/>
      <c r="D844" s="17" t="s">
        <v>62</v>
      </c>
    </row>
    <row r="845" customFormat="false" ht="12.75" hidden="false" customHeight="false" outlineLevel="0" collapsed="false">
      <c r="A845" s="14" t="n">
        <v>2008207031</v>
      </c>
      <c r="B845" s="15" t="s">
        <v>883</v>
      </c>
      <c r="C845" s="16"/>
    </row>
    <row r="846" customFormat="false" ht="12.75" hidden="false" customHeight="false" outlineLevel="0" collapsed="false">
      <c r="A846" s="14" t="n">
        <v>2008226031</v>
      </c>
      <c r="B846" s="15" t="s">
        <v>884</v>
      </c>
      <c r="C846" s="16"/>
    </row>
    <row r="847" customFormat="false" ht="12.75" hidden="false" customHeight="false" outlineLevel="0" collapsed="false">
      <c r="A847" s="14" t="n">
        <v>2008228031</v>
      </c>
      <c r="B847" s="15" t="s">
        <v>885</v>
      </c>
      <c r="C847" s="16"/>
    </row>
    <row r="848" customFormat="false" ht="12.75" hidden="false" customHeight="false" outlineLevel="0" collapsed="false">
      <c r="A848" s="14" t="n">
        <v>2008227031</v>
      </c>
      <c r="B848" s="15" t="s">
        <v>886</v>
      </c>
      <c r="C848" s="16"/>
    </row>
    <row r="849" customFormat="false" ht="12.75" hidden="false" customHeight="false" outlineLevel="0" collapsed="false">
      <c r="A849" s="14" t="n">
        <v>2008223031</v>
      </c>
      <c r="B849" s="15" t="s">
        <v>887</v>
      </c>
      <c r="C849" s="16"/>
      <c r="D849" s="17" t="s">
        <v>62</v>
      </c>
    </row>
    <row r="850" customFormat="false" ht="12.75" hidden="false" customHeight="false" outlineLevel="0" collapsed="false">
      <c r="A850" s="14" t="n">
        <v>2008231031</v>
      </c>
      <c r="B850" s="15" t="s">
        <v>888</v>
      </c>
      <c r="C850" s="16"/>
    </row>
    <row r="851" customFormat="false" ht="12.75" hidden="false" customHeight="false" outlineLevel="0" collapsed="false">
      <c r="A851" s="14" t="n">
        <v>2008253031</v>
      </c>
      <c r="B851" s="15" t="s">
        <v>889</v>
      </c>
      <c r="C851" s="16"/>
    </row>
    <row r="852" customFormat="false" ht="12.75" hidden="false" customHeight="false" outlineLevel="0" collapsed="false">
      <c r="A852" s="14" t="n">
        <v>2008233031</v>
      </c>
      <c r="B852" s="15" t="s">
        <v>890</v>
      </c>
      <c r="C852" s="16"/>
    </row>
    <row r="853" customFormat="false" ht="12.75" hidden="false" customHeight="false" outlineLevel="0" collapsed="false">
      <c r="A853" s="14" t="n">
        <v>2008224031</v>
      </c>
      <c r="B853" s="15" t="s">
        <v>891</v>
      </c>
      <c r="C853" s="16"/>
    </row>
    <row r="854" customFormat="false" ht="12.75" hidden="false" customHeight="false" outlineLevel="0" collapsed="false">
      <c r="A854" s="14" t="n">
        <v>2008235031</v>
      </c>
      <c r="B854" s="15" t="s">
        <v>892</v>
      </c>
      <c r="C854" s="16"/>
    </row>
    <row r="855" customFormat="false" ht="12.75" hidden="false" customHeight="false" outlineLevel="0" collapsed="false">
      <c r="A855" s="14" t="n">
        <v>2008236031</v>
      </c>
      <c r="B855" s="15" t="s">
        <v>893</v>
      </c>
      <c r="C855" s="16"/>
      <c r="D855" s="17" t="s">
        <v>62</v>
      </c>
    </row>
    <row r="856" customFormat="false" ht="12.75" hidden="false" customHeight="false" outlineLevel="0" collapsed="false">
      <c r="A856" s="14" t="n">
        <v>2008237031</v>
      </c>
      <c r="B856" s="15" t="s">
        <v>894</v>
      </c>
      <c r="C856" s="16"/>
      <c r="D856" s="17" t="s">
        <v>62</v>
      </c>
    </row>
    <row r="857" customFormat="false" ht="12.75" hidden="false" customHeight="false" outlineLevel="0" collapsed="false">
      <c r="A857" s="14" t="n">
        <v>2008209031</v>
      </c>
      <c r="B857" s="15" t="s">
        <v>895</v>
      </c>
      <c r="C857" s="16"/>
    </row>
    <row r="858" customFormat="false" ht="12.75" hidden="false" customHeight="false" outlineLevel="0" collapsed="false">
      <c r="A858" s="7" t="n">
        <v>2008247031</v>
      </c>
      <c r="B858" s="8" t="s">
        <v>896</v>
      </c>
      <c r="C858" s="9"/>
      <c r="D858" s="17" t="s">
        <v>62</v>
      </c>
    </row>
    <row r="859" customFormat="false" ht="12.75" hidden="false" customHeight="false" outlineLevel="0" collapsed="false">
      <c r="A859" s="14" t="n">
        <v>2008248031</v>
      </c>
      <c r="B859" s="15" t="s">
        <v>897</v>
      </c>
      <c r="C859" s="16"/>
      <c r="D859" s="17" t="s">
        <v>62</v>
      </c>
    </row>
    <row r="860" customFormat="false" ht="12.75" hidden="false" customHeight="false" outlineLevel="0" collapsed="false">
      <c r="A860" s="14" t="n">
        <v>2008249031</v>
      </c>
      <c r="B860" s="15" t="s">
        <v>898</v>
      </c>
      <c r="C860" s="16"/>
      <c r="D860" s="17" t="s">
        <v>62</v>
      </c>
    </row>
    <row r="861" customFormat="false" ht="12.75" hidden="false" customHeight="false" outlineLevel="0" collapsed="false">
      <c r="A861" s="14" t="n">
        <v>2008238031</v>
      </c>
      <c r="B861" s="15" t="s">
        <v>899</v>
      </c>
      <c r="C861" s="16"/>
    </row>
    <row r="862" customFormat="false" ht="12.75" hidden="false" customHeight="false" outlineLevel="0" collapsed="false">
      <c r="A862" s="14" t="n">
        <v>2008239031</v>
      </c>
      <c r="B862" s="15" t="s">
        <v>900</v>
      </c>
      <c r="C862" s="16"/>
    </row>
    <row r="863" customFormat="false" ht="12.75" hidden="false" customHeight="false" outlineLevel="0" collapsed="false">
      <c r="A863" s="14" t="n">
        <v>2008240031</v>
      </c>
      <c r="B863" s="15" t="s">
        <v>901</v>
      </c>
      <c r="C863" s="16"/>
    </row>
    <row r="864" customFormat="false" ht="12.75" hidden="false" customHeight="false" outlineLevel="0" collapsed="false">
      <c r="A864" s="14" t="n">
        <v>2008241031</v>
      </c>
      <c r="B864" s="15" t="s">
        <v>902</v>
      </c>
      <c r="C864" s="16"/>
    </row>
    <row r="865" customFormat="false" ht="12.75" hidden="false" customHeight="false" outlineLevel="0" collapsed="false">
      <c r="A865" s="14" t="n">
        <v>2008244031</v>
      </c>
      <c r="B865" s="15" t="s">
        <v>903</v>
      </c>
      <c r="C865" s="16"/>
    </row>
    <row r="866" customFormat="false" ht="12.75" hidden="false" customHeight="false" outlineLevel="0" collapsed="false">
      <c r="A866" s="14" t="n">
        <v>2008242031</v>
      </c>
      <c r="B866" s="15" t="s">
        <v>904</v>
      </c>
      <c r="C866" s="16"/>
    </row>
    <row r="867" customFormat="false" ht="12.75" hidden="false" customHeight="false" outlineLevel="0" collapsed="false">
      <c r="A867" s="14" t="n">
        <v>2008250031</v>
      </c>
      <c r="B867" s="15" t="s">
        <v>905</v>
      </c>
      <c r="C867" s="16"/>
    </row>
    <row r="868" customFormat="false" ht="12.75" hidden="false" customHeight="false" outlineLevel="0" collapsed="false">
      <c r="A868" s="14" t="n">
        <v>2008214031</v>
      </c>
      <c r="B868" s="15" t="s">
        <v>906</v>
      </c>
      <c r="C868" s="16"/>
    </row>
    <row r="869" customFormat="false" ht="12.75" hidden="false" customHeight="false" outlineLevel="0" collapsed="false">
      <c r="A869" s="14" t="n">
        <v>2008251031</v>
      </c>
      <c r="B869" s="15" t="s">
        <v>907</v>
      </c>
      <c r="C869" s="16"/>
    </row>
    <row r="870" customFormat="false" ht="12.75" hidden="false" customHeight="false" outlineLevel="0" collapsed="false">
      <c r="A870" s="7" t="n">
        <v>2008084031</v>
      </c>
      <c r="B870" s="8" t="s">
        <v>908</v>
      </c>
      <c r="C870" s="9"/>
    </row>
    <row r="871" customFormat="false" ht="12.75" hidden="false" customHeight="false" outlineLevel="0" collapsed="false">
      <c r="A871" s="14" t="n">
        <v>2008095031</v>
      </c>
      <c r="B871" s="15" t="s">
        <v>909</v>
      </c>
      <c r="C871" s="16"/>
    </row>
    <row r="872" customFormat="false" ht="12.75" hidden="false" customHeight="false" outlineLevel="0" collapsed="false">
      <c r="A872" s="14" t="n">
        <v>2008110031</v>
      </c>
      <c r="B872" s="15" t="s">
        <v>910</v>
      </c>
      <c r="C872" s="16"/>
    </row>
    <row r="873" customFormat="false" ht="12.75" hidden="false" customHeight="false" outlineLevel="0" collapsed="false">
      <c r="A873" s="14" t="n">
        <v>2008123031</v>
      </c>
      <c r="B873" s="15" t="s">
        <v>911</v>
      </c>
      <c r="C873" s="16"/>
    </row>
    <row r="874" customFormat="false" ht="12.75" hidden="false" customHeight="false" outlineLevel="0" collapsed="false">
      <c r="A874" s="14" t="n">
        <v>2008090031</v>
      </c>
      <c r="B874" s="15" t="s">
        <v>912</v>
      </c>
      <c r="C874" s="16"/>
    </row>
    <row r="875" customFormat="false" ht="12.75" hidden="false" customHeight="false" outlineLevel="0" collapsed="false">
      <c r="A875" s="14" t="n">
        <v>2008121031</v>
      </c>
      <c r="B875" s="15" t="s">
        <v>913</v>
      </c>
      <c r="C875" s="16"/>
    </row>
    <row r="876" customFormat="false" ht="12.75" hidden="false" customHeight="false" outlineLevel="0" collapsed="false">
      <c r="A876" s="14" t="n">
        <v>2008093031</v>
      </c>
      <c r="B876" s="15" t="s">
        <v>914</v>
      </c>
      <c r="C876" s="16"/>
    </row>
    <row r="877" customFormat="false" ht="12.75" hidden="false" customHeight="false" outlineLevel="0" collapsed="false">
      <c r="A877" s="14" t="n">
        <v>2008100031</v>
      </c>
      <c r="B877" s="15" t="s">
        <v>915</v>
      </c>
      <c r="C877" s="16"/>
    </row>
    <row r="878" customFormat="false" ht="12.75" hidden="false" customHeight="false" outlineLevel="0" collapsed="false">
      <c r="A878" s="14" t="n">
        <v>2008094031</v>
      </c>
      <c r="B878" s="15" t="s">
        <v>916</v>
      </c>
      <c r="C878" s="16"/>
    </row>
    <row r="879" customFormat="false" ht="12.75" hidden="false" customHeight="false" outlineLevel="0" collapsed="false">
      <c r="A879" s="14" t="n">
        <v>2008088031</v>
      </c>
      <c r="B879" s="15" t="s">
        <v>917</v>
      </c>
      <c r="C879" s="16"/>
    </row>
    <row r="880" customFormat="false" ht="12.75" hidden="false" customHeight="false" outlineLevel="0" collapsed="false">
      <c r="A880" s="14" t="n">
        <v>2008089031</v>
      </c>
      <c r="B880" s="15" t="s">
        <v>918</v>
      </c>
      <c r="C880" s="16"/>
      <c r="D880" s="17" t="s">
        <v>62</v>
      </c>
    </row>
    <row r="881" customFormat="false" ht="12.75" hidden="false" customHeight="false" outlineLevel="0" collapsed="false">
      <c r="A881" s="14" t="n">
        <v>2008107031</v>
      </c>
      <c r="B881" s="15" t="s">
        <v>919</v>
      </c>
      <c r="C881" s="16"/>
    </row>
    <row r="882" customFormat="false" ht="12.75" hidden="false" customHeight="false" outlineLevel="0" collapsed="false">
      <c r="A882" s="14" t="n">
        <v>2008091031</v>
      </c>
      <c r="B882" s="15" t="s">
        <v>920</v>
      </c>
      <c r="C882" s="16"/>
    </row>
    <row r="883" customFormat="false" ht="12.75" hidden="false" customHeight="false" outlineLevel="0" collapsed="false">
      <c r="A883" s="14" t="n">
        <v>2008098031</v>
      </c>
      <c r="B883" s="15" t="s">
        <v>921</v>
      </c>
      <c r="C883" s="16"/>
      <c r="D883" s="17" t="s">
        <v>62</v>
      </c>
    </row>
    <row r="884" customFormat="false" ht="12.75" hidden="false" customHeight="false" outlineLevel="0" collapsed="false">
      <c r="A884" s="14" t="n">
        <v>2008124031</v>
      </c>
      <c r="B884" s="15" t="s">
        <v>922</v>
      </c>
      <c r="C884" s="16"/>
    </row>
    <row r="885" customFormat="false" ht="12.75" hidden="false" customHeight="false" outlineLevel="0" collapsed="false">
      <c r="A885" s="14" t="n">
        <v>2008097031</v>
      </c>
      <c r="B885" s="15" t="s">
        <v>923</v>
      </c>
      <c r="C885" s="16"/>
    </row>
    <row r="886" customFormat="false" ht="12.75" hidden="false" customHeight="false" outlineLevel="0" collapsed="false">
      <c r="A886" s="14" t="n">
        <v>2008099031</v>
      </c>
      <c r="B886" s="15" t="s">
        <v>924</v>
      </c>
      <c r="C886" s="16"/>
      <c r="D886" s="17" t="s">
        <v>62</v>
      </c>
    </row>
    <row r="887" customFormat="false" ht="12.75" hidden="false" customHeight="false" outlineLevel="0" collapsed="false">
      <c r="A887" s="14" t="n">
        <v>2008112031</v>
      </c>
      <c r="B887" s="15" t="s">
        <v>925</v>
      </c>
      <c r="C887" s="16"/>
    </row>
    <row r="888" customFormat="false" ht="12.75" hidden="false" customHeight="false" outlineLevel="0" collapsed="false">
      <c r="A888" s="14" t="n">
        <v>2008108031</v>
      </c>
      <c r="B888" s="15" t="s">
        <v>926</v>
      </c>
      <c r="C888" s="16"/>
    </row>
    <row r="889" customFormat="false" ht="12.75" hidden="false" customHeight="false" outlineLevel="0" collapsed="false">
      <c r="A889" s="14" t="n">
        <v>2008096031</v>
      </c>
      <c r="B889" s="15" t="s">
        <v>927</v>
      </c>
      <c r="C889" s="16"/>
    </row>
    <row r="890" customFormat="false" ht="12.75" hidden="false" customHeight="false" outlineLevel="0" collapsed="false">
      <c r="A890" s="14" t="n">
        <v>2008130031</v>
      </c>
      <c r="B890" s="15" t="s">
        <v>928</v>
      </c>
      <c r="C890" s="16"/>
    </row>
    <row r="891" customFormat="false" ht="12.75" hidden="false" customHeight="false" outlineLevel="0" collapsed="false">
      <c r="A891" s="14" t="n">
        <v>2008086031</v>
      </c>
      <c r="B891" s="15" t="s">
        <v>929</v>
      </c>
      <c r="C891" s="16"/>
    </row>
    <row r="892" customFormat="false" ht="12.75" hidden="false" customHeight="false" outlineLevel="0" collapsed="false">
      <c r="A892" s="14" t="n">
        <v>2008103031</v>
      </c>
      <c r="B892" s="15" t="s">
        <v>930</v>
      </c>
      <c r="C892" s="16"/>
      <c r="D892" s="17" t="s">
        <v>62</v>
      </c>
    </row>
    <row r="893" customFormat="false" ht="12.75" hidden="false" customHeight="false" outlineLevel="0" collapsed="false">
      <c r="A893" s="14" t="n">
        <v>2008085031</v>
      </c>
      <c r="B893" s="15" t="s">
        <v>931</v>
      </c>
      <c r="C893" s="16"/>
    </row>
    <row r="894" customFormat="false" ht="12.75" hidden="false" customHeight="false" outlineLevel="0" collapsed="false">
      <c r="A894" s="14" t="n">
        <v>2008104031</v>
      </c>
      <c r="B894" s="15" t="s">
        <v>932</v>
      </c>
      <c r="C894" s="16"/>
    </row>
    <row r="895" customFormat="false" ht="12.75" hidden="false" customHeight="false" outlineLevel="0" collapsed="false">
      <c r="A895" s="14" t="n">
        <v>2008106031</v>
      </c>
      <c r="B895" s="15" t="s">
        <v>933</v>
      </c>
      <c r="C895" s="16"/>
    </row>
    <row r="896" customFormat="false" ht="12.75" hidden="false" customHeight="false" outlineLevel="0" collapsed="false">
      <c r="A896" s="14" t="n">
        <v>2008105031</v>
      </c>
      <c r="B896" s="15" t="s">
        <v>934</v>
      </c>
      <c r="C896" s="16"/>
    </row>
    <row r="897" customFormat="false" ht="12.75" hidden="false" customHeight="false" outlineLevel="0" collapsed="false">
      <c r="A897" s="14" t="n">
        <v>2008101031</v>
      </c>
      <c r="B897" s="15" t="s">
        <v>935</v>
      </c>
      <c r="C897" s="16"/>
      <c r="D897" s="17" t="s">
        <v>62</v>
      </c>
    </row>
    <row r="898" customFormat="false" ht="12.75" hidden="false" customHeight="false" outlineLevel="0" collapsed="false">
      <c r="A898" s="14" t="n">
        <v>2008109031</v>
      </c>
      <c r="B898" s="15" t="s">
        <v>936</v>
      </c>
      <c r="C898" s="16"/>
    </row>
    <row r="899" customFormat="false" ht="12.75" hidden="false" customHeight="false" outlineLevel="0" collapsed="false">
      <c r="A899" s="14" t="n">
        <v>2008131031</v>
      </c>
      <c r="B899" s="15" t="s">
        <v>937</v>
      </c>
      <c r="C899" s="16"/>
    </row>
    <row r="900" customFormat="false" ht="12.75" hidden="false" customHeight="false" outlineLevel="0" collapsed="false">
      <c r="A900" s="14" t="n">
        <v>2008111031</v>
      </c>
      <c r="B900" s="15" t="s">
        <v>938</v>
      </c>
      <c r="C900" s="16"/>
    </row>
    <row r="901" customFormat="false" ht="12.75" hidden="false" customHeight="false" outlineLevel="0" collapsed="false">
      <c r="A901" s="14" t="n">
        <v>2008102031</v>
      </c>
      <c r="B901" s="15" t="s">
        <v>939</v>
      </c>
      <c r="C901" s="16"/>
    </row>
    <row r="902" customFormat="false" ht="12.75" hidden="false" customHeight="false" outlineLevel="0" collapsed="false">
      <c r="A902" s="14" t="n">
        <v>2008113031</v>
      </c>
      <c r="B902" s="15" t="s">
        <v>940</v>
      </c>
      <c r="C902" s="16"/>
    </row>
    <row r="903" customFormat="false" ht="12.75" hidden="false" customHeight="false" outlineLevel="0" collapsed="false">
      <c r="A903" s="14" t="n">
        <v>2008114031</v>
      </c>
      <c r="B903" s="15" t="s">
        <v>941</v>
      </c>
      <c r="C903" s="16"/>
      <c r="D903" s="17" t="s">
        <v>62</v>
      </c>
    </row>
    <row r="904" customFormat="false" ht="12.75" hidden="false" customHeight="false" outlineLevel="0" collapsed="false">
      <c r="A904" s="14" t="n">
        <v>2008115031</v>
      </c>
      <c r="B904" s="15" t="s">
        <v>942</v>
      </c>
      <c r="C904" s="16"/>
      <c r="D904" s="17" t="s">
        <v>62</v>
      </c>
    </row>
    <row r="905" customFormat="false" ht="12.75" hidden="false" customHeight="false" outlineLevel="0" collapsed="false">
      <c r="A905" s="14" t="n">
        <v>2008087031</v>
      </c>
      <c r="B905" s="15" t="s">
        <v>943</v>
      </c>
      <c r="C905" s="16"/>
    </row>
    <row r="906" customFormat="false" ht="12.75" hidden="false" customHeight="false" outlineLevel="0" collapsed="false">
      <c r="A906" s="7" t="n">
        <v>2008125031</v>
      </c>
      <c r="B906" s="8" t="s">
        <v>944</v>
      </c>
      <c r="C906" s="9"/>
      <c r="D906" s="17" t="s">
        <v>62</v>
      </c>
    </row>
    <row r="907" customFormat="false" ht="12.75" hidden="false" customHeight="false" outlineLevel="0" collapsed="false">
      <c r="A907" s="14" t="n">
        <v>2008126031</v>
      </c>
      <c r="B907" s="15" t="s">
        <v>945</v>
      </c>
      <c r="C907" s="16"/>
      <c r="D907" s="17" t="s">
        <v>62</v>
      </c>
    </row>
    <row r="908" customFormat="false" ht="12.75" hidden="false" customHeight="false" outlineLevel="0" collapsed="false">
      <c r="A908" s="14" t="n">
        <v>2008127031</v>
      </c>
      <c r="B908" s="15" t="s">
        <v>946</v>
      </c>
      <c r="C908" s="16"/>
      <c r="D908" s="17" t="s">
        <v>62</v>
      </c>
    </row>
    <row r="909" customFormat="false" ht="12.75" hidden="false" customHeight="false" outlineLevel="0" collapsed="false">
      <c r="A909" s="14" t="n">
        <v>2008116031</v>
      </c>
      <c r="B909" s="15" t="s">
        <v>947</v>
      </c>
      <c r="C909" s="16"/>
    </row>
    <row r="910" customFormat="false" ht="12.75" hidden="false" customHeight="false" outlineLevel="0" collapsed="false">
      <c r="A910" s="14" t="n">
        <v>2008117031</v>
      </c>
      <c r="B910" s="15" t="s">
        <v>948</v>
      </c>
      <c r="C910" s="16"/>
    </row>
    <row r="911" customFormat="false" ht="12.75" hidden="false" customHeight="false" outlineLevel="0" collapsed="false">
      <c r="A911" s="14" t="n">
        <v>2008118031</v>
      </c>
      <c r="B911" s="15" t="s">
        <v>949</v>
      </c>
      <c r="C911" s="16"/>
    </row>
    <row r="912" customFormat="false" ht="12.75" hidden="false" customHeight="false" outlineLevel="0" collapsed="false">
      <c r="A912" s="14" t="n">
        <v>2008119031</v>
      </c>
      <c r="B912" s="15" t="s">
        <v>950</v>
      </c>
      <c r="C912" s="16"/>
    </row>
    <row r="913" customFormat="false" ht="12.75" hidden="false" customHeight="false" outlineLevel="0" collapsed="false">
      <c r="A913" s="14" t="n">
        <v>2008122031</v>
      </c>
      <c r="B913" s="15" t="s">
        <v>951</v>
      </c>
      <c r="C913" s="16"/>
    </row>
    <row r="914" customFormat="false" ht="12.75" hidden="false" customHeight="false" outlineLevel="0" collapsed="false">
      <c r="A914" s="14" t="n">
        <v>2008120031</v>
      </c>
      <c r="B914" s="15" t="s">
        <v>952</v>
      </c>
      <c r="C914" s="16"/>
    </row>
    <row r="915" customFormat="false" ht="12.75" hidden="false" customHeight="false" outlineLevel="0" collapsed="false">
      <c r="A915" s="14" t="n">
        <v>2008128031</v>
      </c>
      <c r="B915" s="15" t="s">
        <v>953</v>
      </c>
      <c r="C915" s="16"/>
    </row>
    <row r="916" customFormat="false" ht="12.75" hidden="false" customHeight="false" outlineLevel="0" collapsed="false">
      <c r="A916" s="14" t="n">
        <v>2008092031</v>
      </c>
      <c r="B916" s="15" t="s">
        <v>954</v>
      </c>
      <c r="C916" s="16"/>
    </row>
    <row r="917" customFormat="false" ht="12.75" hidden="false" customHeight="false" outlineLevel="0" collapsed="false">
      <c r="A917" s="14" t="n">
        <v>2008129031</v>
      </c>
      <c r="B917" s="15" t="s">
        <v>955</v>
      </c>
      <c r="C917" s="16"/>
    </row>
    <row r="918" customFormat="false" ht="12.75" hidden="false" customHeight="false" outlineLevel="0" collapsed="false">
      <c r="A918" s="7" t="n">
        <v>2008025031</v>
      </c>
      <c r="B918" s="8" t="s">
        <v>956</v>
      </c>
      <c r="C918" s="9"/>
    </row>
    <row r="919" customFormat="false" ht="12.75" hidden="false" customHeight="false" outlineLevel="0" collapsed="false">
      <c r="A919" s="14" t="n">
        <v>2008036031</v>
      </c>
      <c r="B919" s="15" t="s">
        <v>957</v>
      </c>
      <c r="C919" s="16"/>
    </row>
    <row r="920" customFormat="false" ht="12.75" hidden="false" customHeight="false" outlineLevel="0" collapsed="false">
      <c r="A920" s="14" t="n">
        <v>2008051031</v>
      </c>
      <c r="B920" s="15" t="s">
        <v>958</v>
      </c>
      <c r="C920" s="16"/>
    </row>
    <row r="921" customFormat="false" ht="12.75" hidden="false" customHeight="false" outlineLevel="0" collapsed="false">
      <c r="A921" s="14" t="n">
        <v>2008064031</v>
      </c>
      <c r="B921" s="15" t="s">
        <v>959</v>
      </c>
      <c r="C921" s="16"/>
    </row>
    <row r="922" customFormat="false" ht="12.75" hidden="false" customHeight="false" outlineLevel="0" collapsed="false">
      <c r="A922" s="14" t="n">
        <v>2008031031</v>
      </c>
      <c r="B922" s="15" t="s">
        <v>960</v>
      </c>
      <c r="C922" s="16"/>
    </row>
    <row r="923" customFormat="false" ht="12.75" hidden="false" customHeight="false" outlineLevel="0" collapsed="false">
      <c r="A923" s="14" t="n">
        <v>2008062031</v>
      </c>
      <c r="B923" s="15" t="s">
        <v>961</v>
      </c>
      <c r="C923" s="16"/>
    </row>
    <row r="924" customFormat="false" ht="12.75" hidden="false" customHeight="false" outlineLevel="0" collapsed="false">
      <c r="A924" s="14" t="n">
        <v>2008034031</v>
      </c>
      <c r="B924" s="15" t="s">
        <v>962</v>
      </c>
      <c r="C924" s="16"/>
    </row>
    <row r="925" customFormat="false" ht="12.75" hidden="false" customHeight="false" outlineLevel="0" collapsed="false">
      <c r="A925" s="14" t="n">
        <v>2008041031</v>
      </c>
      <c r="B925" s="15" t="s">
        <v>963</v>
      </c>
      <c r="C925" s="16"/>
    </row>
    <row r="926" customFormat="false" ht="12.75" hidden="false" customHeight="false" outlineLevel="0" collapsed="false">
      <c r="A926" s="14" t="n">
        <v>2008035031</v>
      </c>
      <c r="B926" s="15" t="s">
        <v>964</v>
      </c>
      <c r="C926" s="16"/>
    </row>
    <row r="927" customFormat="false" ht="12.75" hidden="false" customHeight="false" outlineLevel="0" collapsed="false">
      <c r="A927" s="14" t="n">
        <v>2008029031</v>
      </c>
      <c r="B927" s="15" t="s">
        <v>965</v>
      </c>
      <c r="C927" s="16"/>
    </row>
    <row r="928" customFormat="false" ht="12.75" hidden="false" customHeight="false" outlineLevel="0" collapsed="false">
      <c r="A928" s="14" t="n">
        <v>2008030031</v>
      </c>
      <c r="B928" s="15" t="s">
        <v>966</v>
      </c>
      <c r="C928" s="16"/>
      <c r="D928" s="17" t="s">
        <v>62</v>
      </c>
    </row>
    <row r="929" customFormat="false" ht="12.75" hidden="false" customHeight="false" outlineLevel="0" collapsed="false">
      <c r="A929" s="14" t="n">
        <v>2008048031</v>
      </c>
      <c r="B929" s="15" t="s">
        <v>967</v>
      </c>
      <c r="C929" s="16"/>
    </row>
    <row r="930" customFormat="false" ht="12.75" hidden="false" customHeight="false" outlineLevel="0" collapsed="false">
      <c r="A930" s="14" t="n">
        <v>2008032031</v>
      </c>
      <c r="B930" s="15" t="s">
        <v>968</v>
      </c>
      <c r="C930" s="16"/>
    </row>
    <row r="931" customFormat="false" ht="12.75" hidden="false" customHeight="false" outlineLevel="0" collapsed="false">
      <c r="A931" s="14" t="n">
        <v>2008039031</v>
      </c>
      <c r="B931" s="15" t="s">
        <v>969</v>
      </c>
      <c r="C931" s="16"/>
      <c r="D931" s="17" t="s">
        <v>62</v>
      </c>
    </row>
    <row r="932" customFormat="false" ht="12.75" hidden="false" customHeight="false" outlineLevel="0" collapsed="false">
      <c r="A932" s="14" t="n">
        <v>2008065031</v>
      </c>
      <c r="B932" s="15" t="s">
        <v>970</v>
      </c>
      <c r="C932" s="16"/>
    </row>
    <row r="933" customFormat="false" ht="12.75" hidden="false" customHeight="false" outlineLevel="0" collapsed="false">
      <c r="A933" s="14" t="n">
        <v>2008038031</v>
      </c>
      <c r="B933" s="15" t="s">
        <v>971</v>
      </c>
      <c r="C933" s="16"/>
    </row>
    <row r="934" customFormat="false" ht="12.75" hidden="false" customHeight="false" outlineLevel="0" collapsed="false">
      <c r="A934" s="14" t="n">
        <v>2008040031</v>
      </c>
      <c r="B934" s="15" t="s">
        <v>972</v>
      </c>
      <c r="C934" s="16"/>
      <c r="D934" s="17" t="s">
        <v>62</v>
      </c>
    </row>
    <row r="935" customFormat="false" ht="12.75" hidden="false" customHeight="false" outlineLevel="0" collapsed="false">
      <c r="A935" s="14" t="n">
        <v>2008053031</v>
      </c>
      <c r="B935" s="15" t="s">
        <v>973</v>
      </c>
      <c r="C935" s="16"/>
    </row>
    <row r="936" customFormat="false" ht="12.75" hidden="false" customHeight="false" outlineLevel="0" collapsed="false">
      <c r="A936" s="14" t="n">
        <v>2008049031</v>
      </c>
      <c r="B936" s="15" t="s">
        <v>974</v>
      </c>
      <c r="C936" s="16"/>
    </row>
    <row r="937" customFormat="false" ht="12.75" hidden="false" customHeight="false" outlineLevel="0" collapsed="false">
      <c r="A937" s="14" t="n">
        <v>2008037031</v>
      </c>
      <c r="B937" s="15" t="s">
        <v>975</v>
      </c>
      <c r="C937" s="16"/>
    </row>
    <row r="938" customFormat="false" ht="12.75" hidden="false" customHeight="false" outlineLevel="0" collapsed="false">
      <c r="A938" s="14" t="n">
        <v>2008071031</v>
      </c>
      <c r="B938" s="15" t="s">
        <v>976</v>
      </c>
      <c r="C938" s="16"/>
    </row>
    <row r="939" customFormat="false" ht="12.75" hidden="false" customHeight="false" outlineLevel="0" collapsed="false">
      <c r="A939" s="14" t="n">
        <v>2008027031</v>
      </c>
      <c r="B939" s="15" t="s">
        <v>977</v>
      </c>
      <c r="C939" s="16"/>
    </row>
    <row r="940" customFormat="false" ht="12.75" hidden="false" customHeight="false" outlineLevel="0" collapsed="false">
      <c r="A940" s="14" t="n">
        <v>2008044031</v>
      </c>
      <c r="B940" s="15" t="s">
        <v>978</v>
      </c>
      <c r="C940" s="16"/>
      <c r="D940" s="17" t="s">
        <v>62</v>
      </c>
    </row>
    <row r="941" customFormat="false" ht="12.75" hidden="false" customHeight="false" outlineLevel="0" collapsed="false">
      <c r="A941" s="14" t="n">
        <v>2008026031</v>
      </c>
      <c r="B941" s="15" t="s">
        <v>979</v>
      </c>
      <c r="C941" s="16"/>
    </row>
    <row r="942" customFormat="false" ht="12.75" hidden="false" customHeight="false" outlineLevel="0" collapsed="false">
      <c r="A942" s="14" t="n">
        <v>2008045031</v>
      </c>
      <c r="B942" s="15" t="s">
        <v>980</v>
      </c>
      <c r="C942" s="16"/>
    </row>
    <row r="943" customFormat="false" ht="12.75" hidden="false" customHeight="false" outlineLevel="0" collapsed="false">
      <c r="A943" s="14" t="n">
        <v>2008047031</v>
      </c>
      <c r="B943" s="15" t="s">
        <v>981</v>
      </c>
      <c r="C943" s="16"/>
    </row>
    <row r="944" customFormat="false" ht="12.75" hidden="false" customHeight="false" outlineLevel="0" collapsed="false">
      <c r="A944" s="14" t="n">
        <v>2008046031</v>
      </c>
      <c r="B944" s="15" t="s">
        <v>982</v>
      </c>
      <c r="C944" s="16"/>
    </row>
    <row r="945" customFormat="false" ht="12.75" hidden="false" customHeight="false" outlineLevel="0" collapsed="false">
      <c r="A945" s="14" t="n">
        <v>2008042031</v>
      </c>
      <c r="B945" s="15" t="s">
        <v>983</v>
      </c>
      <c r="C945" s="16"/>
      <c r="D945" s="17" t="s">
        <v>62</v>
      </c>
    </row>
    <row r="946" customFormat="false" ht="12.75" hidden="false" customHeight="false" outlineLevel="0" collapsed="false">
      <c r="A946" s="14" t="n">
        <v>2008050031</v>
      </c>
      <c r="B946" s="15" t="s">
        <v>984</v>
      </c>
      <c r="C946" s="16"/>
    </row>
    <row r="947" customFormat="false" ht="12.75" hidden="false" customHeight="false" outlineLevel="0" collapsed="false">
      <c r="A947" s="14" t="n">
        <v>2008072031</v>
      </c>
      <c r="B947" s="15" t="s">
        <v>985</v>
      </c>
      <c r="C947" s="16"/>
    </row>
    <row r="948" customFormat="false" ht="12.75" hidden="false" customHeight="false" outlineLevel="0" collapsed="false">
      <c r="A948" s="14" t="n">
        <v>2008052031</v>
      </c>
      <c r="B948" s="15" t="s">
        <v>986</v>
      </c>
      <c r="C948" s="16"/>
    </row>
    <row r="949" customFormat="false" ht="12.75" hidden="false" customHeight="false" outlineLevel="0" collapsed="false">
      <c r="A949" s="14" t="n">
        <v>2008043031</v>
      </c>
      <c r="B949" s="15" t="s">
        <v>987</v>
      </c>
      <c r="C949" s="16"/>
    </row>
    <row r="950" customFormat="false" ht="12.75" hidden="false" customHeight="false" outlineLevel="0" collapsed="false">
      <c r="A950" s="14" t="n">
        <v>2008054031</v>
      </c>
      <c r="B950" s="15" t="s">
        <v>988</v>
      </c>
      <c r="C950" s="16"/>
    </row>
    <row r="951" customFormat="false" ht="12.75" hidden="false" customHeight="false" outlineLevel="0" collapsed="false">
      <c r="A951" s="14" t="n">
        <v>2008055031</v>
      </c>
      <c r="B951" s="15" t="s">
        <v>989</v>
      </c>
      <c r="C951" s="16"/>
      <c r="D951" s="17" t="s">
        <v>62</v>
      </c>
    </row>
    <row r="952" customFormat="false" ht="12.75" hidden="false" customHeight="false" outlineLevel="0" collapsed="false">
      <c r="A952" s="14" t="n">
        <v>2008056031</v>
      </c>
      <c r="B952" s="15" t="s">
        <v>990</v>
      </c>
      <c r="C952" s="16"/>
      <c r="D952" s="17" t="s">
        <v>62</v>
      </c>
    </row>
    <row r="953" customFormat="false" ht="12.75" hidden="false" customHeight="false" outlineLevel="0" collapsed="false">
      <c r="A953" s="14" t="n">
        <v>2008028031</v>
      </c>
      <c r="B953" s="15" t="s">
        <v>991</v>
      </c>
      <c r="C953" s="16"/>
    </row>
    <row r="954" customFormat="false" ht="12.75" hidden="false" customHeight="false" outlineLevel="0" collapsed="false">
      <c r="A954" s="7" t="n">
        <v>2008066031</v>
      </c>
      <c r="B954" s="8" t="s">
        <v>992</v>
      </c>
      <c r="C954" s="9"/>
      <c r="D954" s="17" t="s">
        <v>62</v>
      </c>
    </row>
    <row r="955" customFormat="false" ht="12.75" hidden="false" customHeight="false" outlineLevel="0" collapsed="false">
      <c r="A955" s="14" t="n">
        <v>2008067031</v>
      </c>
      <c r="B955" s="15" t="s">
        <v>993</v>
      </c>
      <c r="C955" s="16"/>
      <c r="D955" s="17" t="s">
        <v>62</v>
      </c>
    </row>
    <row r="956" customFormat="false" ht="12.75" hidden="false" customHeight="false" outlineLevel="0" collapsed="false">
      <c r="A956" s="14" t="n">
        <v>2008068031</v>
      </c>
      <c r="B956" s="15" t="s">
        <v>994</v>
      </c>
      <c r="C956" s="16"/>
      <c r="D956" s="17" t="s">
        <v>62</v>
      </c>
    </row>
    <row r="957" customFormat="false" ht="12.75" hidden="false" customHeight="false" outlineLevel="0" collapsed="false">
      <c r="A957" s="14" t="n">
        <v>2008057031</v>
      </c>
      <c r="B957" s="15" t="s">
        <v>995</v>
      </c>
      <c r="C957" s="16"/>
    </row>
    <row r="958" customFormat="false" ht="12.75" hidden="false" customHeight="false" outlineLevel="0" collapsed="false">
      <c r="A958" s="14" t="n">
        <v>2008058031</v>
      </c>
      <c r="B958" s="15" t="s">
        <v>996</v>
      </c>
      <c r="C958" s="16"/>
    </row>
    <row r="959" customFormat="false" ht="12.75" hidden="false" customHeight="false" outlineLevel="0" collapsed="false">
      <c r="A959" s="14" t="n">
        <v>2008059031</v>
      </c>
      <c r="B959" s="15" t="s">
        <v>997</v>
      </c>
      <c r="C959" s="16"/>
    </row>
    <row r="960" customFormat="false" ht="12.75" hidden="false" customHeight="false" outlineLevel="0" collapsed="false">
      <c r="A960" s="14" t="n">
        <v>2008060031</v>
      </c>
      <c r="B960" s="15" t="s">
        <v>998</v>
      </c>
      <c r="C960" s="16"/>
    </row>
    <row r="961" customFormat="false" ht="12.75" hidden="false" customHeight="false" outlineLevel="0" collapsed="false">
      <c r="A961" s="14" t="n">
        <v>2008063031</v>
      </c>
      <c r="B961" s="15" t="s">
        <v>999</v>
      </c>
      <c r="C961" s="16"/>
    </row>
    <row r="962" customFormat="false" ht="12.75" hidden="false" customHeight="false" outlineLevel="0" collapsed="false">
      <c r="A962" s="14" t="n">
        <v>2008061031</v>
      </c>
      <c r="B962" s="15" t="s">
        <v>1000</v>
      </c>
      <c r="C962" s="16"/>
    </row>
    <row r="963" customFormat="false" ht="12.75" hidden="false" customHeight="false" outlineLevel="0" collapsed="false">
      <c r="A963" s="14" t="n">
        <v>2008069031</v>
      </c>
      <c r="B963" s="15" t="s">
        <v>1001</v>
      </c>
      <c r="C963" s="16"/>
    </row>
    <row r="964" customFormat="false" ht="12.75" hidden="false" customHeight="false" outlineLevel="0" collapsed="false">
      <c r="A964" s="14" t="n">
        <v>2008033031</v>
      </c>
      <c r="B964" s="15" t="s">
        <v>1002</v>
      </c>
      <c r="C964" s="16"/>
    </row>
    <row r="965" customFormat="false" ht="12.75" hidden="false" customHeight="false" outlineLevel="0" collapsed="false">
      <c r="A965" s="14" t="n">
        <v>2008070031</v>
      </c>
      <c r="B965" s="15" t="s">
        <v>1003</v>
      </c>
      <c r="C965" s="16"/>
    </row>
    <row r="966" customFormat="false" ht="12.75" hidden="false" customHeight="false" outlineLevel="0" collapsed="false">
      <c r="A966" s="7" t="n">
        <v>2928485031</v>
      </c>
      <c r="B966" s="8" t="s">
        <v>1004</v>
      </c>
      <c r="C966" s="9"/>
    </row>
    <row r="967" customFormat="false" ht="12.75" hidden="false" customHeight="false" outlineLevel="0" collapsed="false">
      <c r="A967" s="7" t="n">
        <v>2928680031</v>
      </c>
      <c r="B967" s="8" t="s">
        <v>1005</v>
      </c>
      <c r="C967" s="9"/>
    </row>
    <row r="968" customFormat="false" ht="12.75" hidden="false" customHeight="false" outlineLevel="0" collapsed="false">
      <c r="A968" s="14" t="n">
        <v>2929396031</v>
      </c>
      <c r="B968" s="15" t="s">
        <v>1006</v>
      </c>
      <c r="C968" s="16"/>
    </row>
    <row r="969" customFormat="false" ht="12.75" hidden="false" customHeight="false" outlineLevel="0" collapsed="false">
      <c r="A969" s="14" t="n">
        <v>2929397031</v>
      </c>
      <c r="B969" s="15" t="s">
        <v>1007</v>
      </c>
      <c r="C969" s="16"/>
    </row>
    <row r="970" customFormat="false" ht="12.75" hidden="false" customHeight="false" outlineLevel="0" collapsed="false">
      <c r="A970" s="14" t="n">
        <v>2929398031</v>
      </c>
      <c r="B970" s="15" t="s">
        <v>1008</v>
      </c>
      <c r="C970" s="16"/>
    </row>
    <row r="971" customFormat="false" ht="12.75" hidden="false" customHeight="false" outlineLevel="0" collapsed="false">
      <c r="A971" s="14" t="n">
        <v>2929399031</v>
      </c>
      <c r="B971" s="15" t="s">
        <v>1009</v>
      </c>
      <c r="C971" s="16"/>
    </row>
    <row r="972" customFormat="false" ht="12.75" hidden="false" customHeight="false" outlineLevel="0" collapsed="false">
      <c r="A972" s="14" t="n">
        <v>2929400031</v>
      </c>
      <c r="B972" s="15" t="s">
        <v>1010</v>
      </c>
      <c r="C972" s="16"/>
    </row>
    <row r="973" customFormat="false" ht="12.75" hidden="false" customHeight="false" outlineLevel="0" collapsed="false">
      <c r="A973" s="14" t="n">
        <v>2929401031</v>
      </c>
      <c r="B973" s="15" t="s">
        <v>1011</v>
      </c>
      <c r="C973" s="16"/>
    </row>
    <row r="974" customFormat="false" ht="12.75" hidden="false" customHeight="false" outlineLevel="0" collapsed="false">
      <c r="A974" s="14" t="n">
        <v>2929402031</v>
      </c>
      <c r="B974" s="15" t="s">
        <v>1012</v>
      </c>
      <c r="C974" s="16"/>
    </row>
    <row r="975" customFormat="false" ht="12.75" hidden="false" customHeight="false" outlineLevel="0" collapsed="false">
      <c r="A975" s="14" t="n">
        <v>2929403031</v>
      </c>
      <c r="B975" s="15" t="s">
        <v>1013</v>
      </c>
      <c r="C975" s="16"/>
    </row>
    <row r="976" customFormat="false" ht="12.75" hidden="false" customHeight="false" outlineLevel="0" collapsed="false">
      <c r="A976" s="14" t="n">
        <v>2929404031</v>
      </c>
      <c r="B976" s="15" t="s">
        <v>1014</v>
      </c>
      <c r="C976" s="16"/>
    </row>
    <row r="977" customFormat="false" ht="12.75" hidden="false" customHeight="false" outlineLevel="0" collapsed="false">
      <c r="A977" s="14" t="n">
        <v>2929405031</v>
      </c>
      <c r="B977" s="15" t="s">
        <v>1015</v>
      </c>
      <c r="C977" s="16"/>
    </row>
    <row r="978" customFormat="false" ht="12.75" hidden="false" customHeight="false" outlineLevel="0" collapsed="false">
      <c r="A978" s="14" t="n">
        <v>2929406031</v>
      </c>
      <c r="B978" s="15" t="s">
        <v>1016</v>
      </c>
      <c r="C978" s="16"/>
    </row>
    <row r="979" customFormat="false" ht="12.75" hidden="false" customHeight="false" outlineLevel="0" collapsed="false">
      <c r="A979" s="14" t="n">
        <v>2929407031</v>
      </c>
      <c r="B979" s="15" t="s">
        <v>1017</v>
      </c>
      <c r="C979" s="16"/>
    </row>
    <row r="980" customFormat="false" ht="12.75" hidden="false" customHeight="false" outlineLevel="0" collapsed="false">
      <c r="A980" s="14" t="n">
        <v>1443271031</v>
      </c>
      <c r="B980" s="15" t="s">
        <v>1018</v>
      </c>
      <c r="C980" s="16"/>
    </row>
    <row r="981" customFormat="false" ht="12.75" hidden="false" customHeight="false" outlineLevel="0" collapsed="false">
      <c r="A981" s="14" t="n">
        <v>2929409031</v>
      </c>
      <c r="B981" s="15" t="s">
        <v>1019</v>
      </c>
      <c r="C981" s="16"/>
    </row>
    <row r="982" customFormat="false" ht="12.75" hidden="false" customHeight="false" outlineLevel="0" collapsed="false">
      <c r="A982" s="14" t="n">
        <v>2929410031</v>
      </c>
      <c r="B982" s="15" t="s">
        <v>1020</v>
      </c>
      <c r="C982" s="16"/>
    </row>
    <row r="983" customFormat="false" ht="12.75" hidden="false" customHeight="false" outlineLevel="0" collapsed="false">
      <c r="A983" s="14" t="n">
        <v>2929411031</v>
      </c>
      <c r="B983" s="15" t="s">
        <v>1021</v>
      </c>
      <c r="C983" s="16"/>
    </row>
    <row r="984" customFormat="false" ht="12.75" hidden="false" customHeight="false" outlineLevel="0" collapsed="false">
      <c r="A984" s="14" t="n">
        <v>2929412031</v>
      </c>
      <c r="B984" s="15" t="s">
        <v>1022</v>
      </c>
      <c r="C984" s="16"/>
    </row>
    <row r="985" customFormat="false" ht="12.75" hidden="false" customHeight="false" outlineLevel="0" collapsed="false">
      <c r="A985" s="14" t="n">
        <v>2929413031</v>
      </c>
      <c r="B985" s="15" t="s">
        <v>1023</v>
      </c>
      <c r="C985" s="16"/>
    </row>
    <row r="986" customFormat="false" ht="12.75" hidden="false" customHeight="false" outlineLevel="0" collapsed="false">
      <c r="A986" s="14" t="n">
        <v>2929414031</v>
      </c>
      <c r="B986" s="15" t="s">
        <v>1024</v>
      </c>
      <c r="C986" s="16"/>
    </row>
    <row r="987" customFormat="false" ht="12.75" hidden="false" customHeight="false" outlineLevel="0" collapsed="false">
      <c r="A987" s="14" t="n">
        <v>2929415031</v>
      </c>
      <c r="B987" s="15" t="s">
        <v>1025</v>
      </c>
      <c r="C987" s="16"/>
    </row>
    <row r="988" customFormat="false" ht="12.75" hidden="false" customHeight="false" outlineLevel="0" collapsed="false">
      <c r="A988" s="14" t="n">
        <v>2929416031</v>
      </c>
      <c r="B988" s="15" t="s">
        <v>1026</v>
      </c>
      <c r="C988" s="16"/>
    </row>
    <row r="989" customFormat="false" ht="12.75" hidden="false" customHeight="false" outlineLevel="0" collapsed="false">
      <c r="A989" s="14" t="n">
        <v>2929417031</v>
      </c>
      <c r="B989" s="15" t="s">
        <v>1027</v>
      </c>
      <c r="C989" s="16"/>
    </row>
    <row r="990" customFormat="false" ht="12.75" hidden="false" customHeight="false" outlineLevel="0" collapsed="false">
      <c r="A990" s="14" t="n">
        <v>2929418031</v>
      </c>
      <c r="B990" s="15" t="s">
        <v>1028</v>
      </c>
      <c r="C990" s="16"/>
    </row>
    <row r="991" customFormat="false" ht="12.75" hidden="false" customHeight="false" outlineLevel="0" collapsed="false">
      <c r="A991" s="14" t="n">
        <v>2929419031</v>
      </c>
      <c r="B991" s="15" t="s">
        <v>1029</v>
      </c>
      <c r="C991" s="16"/>
    </row>
    <row r="992" customFormat="false" ht="12.75" hidden="false" customHeight="false" outlineLevel="0" collapsed="false">
      <c r="A992" s="14" t="n">
        <v>2929420031</v>
      </c>
      <c r="B992" s="15" t="s">
        <v>1030</v>
      </c>
      <c r="C992" s="16"/>
    </row>
    <row r="993" customFormat="false" ht="12.75" hidden="false" customHeight="false" outlineLevel="0" collapsed="false">
      <c r="A993" s="14" t="n">
        <v>2929421031</v>
      </c>
      <c r="B993" s="15" t="s">
        <v>1031</v>
      </c>
      <c r="C993" s="16"/>
    </row>
    <row r="994" customFormat="false" ht="12.75" hidden="false" customHeight="false" outlineLevel="0" collapsed="false">
      <c r="A994" s="14" t="n">
        <v>2929422031</v>
      </c>
      <c r="B994" s="15" t="s">
        <v>1032</v>
      </c>
      <c r="C994" s="16"/>
    </row>
    <row r="995" customFormat="false" ht="12.75" hidden="false" customHeight="false" outlineLevel="0" collapsed="false">
      <c r="A995" s="7" t="n">
        <v>2928679031</v>
      </c>
      <c r="B995" s="8" t="s">
        <v>1033</v>
      </c>
      <c r="C995" s="9"/>
    </row>
    <row r="996" customFormat="false" ht="12.75" hidden="false" customHeight="false" outlineLevel="0" collapsed="false">
      <c r="A996" s="14" t="n">
        <v>2929380031</v>
      </c>
      <c r="B996" s="15" t="s">
        <v>1034</v>
      </c>
      <c r="C996" s="16"/>
    </row>
    <row r="997" customFormat="false" ht="12.75" hidden="false" customHeight="false" outlineLevel="0" collapsed="false">
      <c r="A997" s="14" t="n">
        <v>2929381031</v>
      </c>
      <c r="B997" s="15" t="s">
        <v>1035</v>
      </c>
      <c r="C997" s="16"/>
    </row>
    <row r="998" customFormat="false" ht="12.75" hidden="false" customHeight="false" outlineLevel="0" collapsed="false">
      <c r="A998" s="14" t="n">
        <v>2929382031</v>
      </c>
      <c r="B998" s="15" t="s">
        <v>1036</v>
      </c>
      <c r="C998" s="16"/>
    </row>
    <row r="999" customFormat="false" ht="12.75" hidden="false" customHeight="false" outlineLevel="0" collapsed="false">
      <c r="A999" s="14" t="n">
        <v>2929383031</v>
      </c>
      <c r="B999" s="15" t="s">
        <v>1037</v>
      </c>
      <c r="C999" s="16"/>
    </row>
    <row r="1000" customFormat="false" ht="12.75" hidden="false" customHeight="false" outlineLevel="0" collapsed="false">
      <c r="A1000" s="14" t="n">
        <v>2929384031</v>
      </c>
      <c r="B1000" s="15" t="s">
        <v>1038</v>
      </c>
      <c r="C1000" s="16"/>
    </row>
    <row r="1001" customFormat="false" ht="12.75" hidden="false" customHeight="false" outlineLevel="0" collapsed="false">
      <c r="A1001" s="14" t="n">
        <v>2929385031</v>
      </c>
      <c r="B1001" s="15" t="s">
        <v>1039</v>
      </c>
      <c r="C1001" s="16"/>
    </row>
    <row r="1002" customFormat="false" ht="12.75" hidden="false" customHeight="false" outlineLevel="0" collapsed="false">
      <c r="A1002" s="14" t="n">
        <v>2929386031</v>
      </c>
      <c r="B1002" s="15" t="s">
        <v>1040</v>
      </c>
      <c r="C1002" s="16"/>
    </row>
    <row r="1003" customFormat="false" ht="12.75" hidden="false" customHeight="false" outlineLevel="0" collapsed="false">
      <c r="A1003" s="14" t="n">
        <v>2929387031</v>
      </c>
      <c r="B1003" s="15" t="s">
        <v>1041</v>
      </c>
      <c r="C1003" s="16"/>
    </row>
    <row r="1004" customFormat="false" ht="12.75" hidden="false" customHeight="false" outlineLevel="0" collapsed="false">
      <c r="A1004" s="14" t="n">
        <v>2929388031</v>
      </c>
      <c r="B1004" s="15" t="s">
        <v>1042</v>
      </c>
      <c r="C1004" s="16"/>
    </row>
    <row r="1005" customFormat="false" ht="12.75" hidden="false" customHeight="false" outlineLevel="0" collapsed="false">
      <c r="A1005" s="14" t="n">
        <v>2929389031</v>
      </c>
      <c r="B1005" s="15" t="s">
        <v>1043</v>
      </c>
      <c r="C1005" s="16"/>
    </row>
    <row r="1006" customFormat="false" ht="12.75" hidden="false" customHeight="false" outlineLevel="0" collapsed="false">
      <c r="A1006" s="14" t="n">
        <v>2929390031</v>
      </c>
      <c r="B1006" s="15" t="s">
        <v>1044</v>
      </c>
      <c r="C1006" s="16"/>
    </row>
    <row r="1007" customFormat="false" ht="12.75" hidden="false" customHeight="false" outlineLevel="0" collapsed="false">
      <c r="A1007" s="14" t="n">
        <v>2929391031</v>
      </c>
      <c r="B1007" s="15" t="s">
        <v>1045</v>
      </c>
      <c r="C1007" s="16"/>
    </row>
    <row r="1008" customFormat="false" ht="12.75" hidden="false" customHeight="false" outlineLevel="0" collapsed="false">
      <c r="A1008" s="14" t="n">
        <v>2929392031</v>
      </c>
      <c r="B1008" s="15" t="s">
        <v>1046</v>
      </c>
      <c r="C1008" s="16"/>
    </row>
    <row r="1009" customFormat="false" ht="12.75" hidden="false" customHeight="false" outlineLevel="0" collapsed="false">
      <c r="A1009" s="14" t="n">
        <v>2929393031</v>
      </c>
      <c r="B1009" s="15" t="s">
        <v>1047</v>
      </c>
      <c r="C1009" s="16"/>
    </row>
    <row r="1010" customFormat="false" ht="12.75" hidden="false" customHeight="false" outlineLevel="0" collapsed="false">
      <c r="A1010" s="14" t="n">
        <v>2929394031</v>
      </c>
      <c r="B1010" s="15" t="s">
        <v>1048</v>
      </c>
      <c r="C1010" s="16"/>
    </row>
    <row r="1011" customFormat="false" ht="12.75" hidden="false" customHeight="false" outlineLevel="0" collapsed="false">
      <c r="A1011" s="14" t="n">
        <v>2929395031</v>
      </c>
      <c r="B1011" s="15" t="s">
        <v>1049</v>
      </c>
      <c r="C1011" s="16"/>
    </row>
    <row r="1012" customFormat="false" ht="12.75" hidden="false" customHeight="false" outlineLevel="0" collapsed="false">
      <c r="A1012" s="7" t="n">
        <v>2928681031</v>
      </c>
      <c r="B1012" s="8" t="s">
        <v>1050</v>
      </c>
      <c r="C1012" s="9"/>
    </row>
    <row r="1013" customFormat="false" ht="12.75" hidden="false" customHeight="false" outlineLevel="0" collapsed="false">
      <c r="A1013" s="14" t="n">
        <v>2929423031</v>
      </c>
      <c r="B1013" s="15" t="s">
        <v>1051</v>
      </c>
      <c r="C1013" s="16"/>
    </row>
    <row r="1014" customFormat="false" ht="12.75" hidden="false" customHeight="false" outlineLevel="0" collapsed="false">
      <c r="A1014" s="14" t="n">
        <v>2929424031</v>
      </c>
      <c r="B1014" s="15" t="s">
        <v>1052</v>
      </c>
      <c r="C1014" s="16"/>
    </row>
    <row r="1015" customFormat="false" ht="12.75" hidden="false" customHeight="false" outlineLevel="0" collapsed="false">
      <c r="A1015" s="14" t="n">
        <v>2929425031</v>
      </c>
      <c r="B1015" s="15" t="s">
        <v>1053</v>
      </c>
      <c r="C1015" s="16"/>
    </row>
    <row r="1016" customFormat="false" ht="12.75" hidden="false" customHeight="false" outlineLevel="0" collapsed="false">
      <c r="A1016" s="14" t="n">
        <v>2929426031</v>
      </c>
      <c r="B1016" s="15" t="s">
        <v>1054</v>
      </c>
      <c r="C1016" s="16"/>
    </row>
    <row r="1017" customFormat="false" ht="12.75" hidden="false" customHeight="false" outlineLevel="0" collapsed="false">
      <c r="A1017" s="14" t="n">
        <v>2929427031</v>
      </c>
      <c r="B1017" s="15" t="s">
        <v>1055</v>
      </c>
      <c r="C1017" s="16"/>
    </row>
    <row r="1018" customFormat="false" ht="12.75" hidden="false" customHeight="false" outlineLevel="0" collapsed="false">
      <c r="A1018" s="7" t="n">
        <v>2928682031</v>
      </c>
      <c r="B1018" s="8" t="s">
        <v>1056</v>
      </c>
      <c r="C1018" s="9"/>
    </row>
    <row r="1019" customFormat="false" ht="12.75" hidden="false" customHeight="false" outlineLevel="0" collapsed="false">
      <c r="A1019" s="14" t="n">
        <v>2008169031</v>
      </c>
      <c r="B1019" s="15" t="s">
        <v>1057</v>
      </c>
      <c r="C1019" s="16"/>
    </row>
    <row r="1020" customFormat="false" ht="12.75" hidden="false" customHeight="false" outlineLevel="0" collapsed="false">
      <c r="A1020" s="14" t="n">
        <v>2008229031</v>
      </c>
      <c r="B1020" s="15" t="s">
        <v>1058</v>
      </c>
      <c r="C1020" s="16"/>
    </row>
    <row r="1021" customFormat="false" ht="12.75" hidden="false" customHeight="false" outlineLevel="0" collapsed="false">
      <c r="A1021" s="14" t="n">
        <v>2008107031</v>
      </c>
      <c r="B1021" s="15" t="s">
        <v>1059</v>
      </c>
      <c r="C1021" s="16"/>
    </row>
    <row r="1022" customFormat="false" ht="12.75" hidden="false" customHeight="false" outlineLevel="0" collapsed="false">
      <c r="A1022" s="14" t="n">
        <v>2008048031</v>
      </c>
      <c r="B1022" s="15" t="s">
        <v>1060</v>
      </c>
      <c r="C1022" s="16"/>
    </row>
    <row r="1023" customFormat="false" ht="12.75" hidden="false" customHeight="false" outlineLevel="0" collapsed="false">
      <c r="A1023" s="14" t="n">
        <v>2928683031</v>
      </c>
      <c r="B1023" s="15" t="s">
        <v>1061</v>
      </c>
      <c r="C1023" s="16"/>
    </row>
    <row r="1024" customFormat="false" ht="12.75" hidden="false" customHeight="false" outlineLevel="0" collapsed="false">
      <c r="A1024" s="14" t="n">
        <v>2928684031</v>
      </c>
      <c r="B1024" s="15" t="s">
        <v>1062</v>
      </c>
      <c r="C1024" s="16"/>
    </row>
    <row r="1025" customFormat="false" ht="12.75" hidden="false" customHeight="false" outlineLevel="0" collapsed="false">
      <c r="A1025" s="14" t="n">
        <v>2928685031</v>
      </c>
      <c r="B1025" s="15" t="s">
        <v>1063</v>
      </c>
      <c r="C1025" s="16"/>
    </row>
    <row r="1026" customFormat="false" ht="12.75" hidden="false" customHeight="false" outlineLevel="0" collapsed="false">
      <c r="A1026" s="14" t="n">
        <v>2928686031</v>
      </c>
      <c r="B1026" s="15" t="s">
        <v>1064</v>
      </c>
      <c r="C1026" s="16"/>
    </row>
    <row r="1027" customFormat="false" ht="12.75" hidden="false" customHeight="false" outlineLevel="0" collapsed="false">
      <c r="A1027" s="7" t="n">
        <v>2928687031</v>
      </c>
      <c r="B1027" s="8" t="s">
        <v>1065</v>
      </c>
      <c r="C1027" s="9"/>
    </row>
    <row r="1028" customFormat="false" ht="12.75" hidden="false" customHeight="false" outlineLevel="0" collapsed="false">
      <c r="A1028" s="14" t="n">
        <v>2929428031</v>
      </c>
      <c r="B1028" s="15" t="s">
        <v>1066</v>
      </c>
      <c r="C1028" s="16"/>
    </row>
    <row r="1029" customFormat="false" ht="12.75" hidden="false" customHeight="false" outlineLevel="0" collapsed="false">
      <c r="A1029" s="14" t="n">
        <v>2929429031</v>
      </c>
      <c r="B1029" s="15" t="s">
        <v>1067</v>
      </c>
      <c r="C1029" s="16"/>
    </row>
    <row r="1030" customFormat="false" ht="12.75" hidden="false" customHeight="false" outlineLevel="0" collapsed="false">
      <c r="A1030" s="14" t="n">
        <v>2929430031</v>
      </c>
      <c r="B1030" s="15" t="s">
        <v>1068</v>
      </c>
      <c r="C1030" s="16"/>
    </row>
    <row r="1031" customFormat="false" ht="12.75" hidden="false" customHeight="false" outlineLevel="0" collapsed="false">
      <c r="A1031" s="14" t="n">
        <v>2928688031</v>
      </c>
      <c r="B1031" s="15" t="s">
        <v>1069</v>
      </c>
      <c r="C1031" s="16"/>
    </row>
    <row r="1032" customFormat="false" ht="12.75" hidden="false" customHeight="false" outlineLevel="0" collapsed="false">
      <c r="A1032" s="14" t="n">
        <v>2928689031</v>
      </c>
      <c r="B1032" s="15" t="s">
        <v>1070</v>
      </c>
      <c r="C1032" s="16"/>
    </row>
    <row r="1033" customFormat="false" ht="12.75" hidden="false" customHeight="false" outlineLevel="0" collapsed="false">
      <c r="A1033" s="7" t="n">
        <v>2928690031</v>
      </c>
      <c r="B1033" s="8" t="s">
        <v>1071</v>
      </c>
      <c r="C1033" s="9"/>
      <c r="D1033" s="17" t="s">
        <v>62</v>
      </c>
    </row>
    <row r="1034" customFormat="false" ht="12.75" hidden="false" customHeight="false" outlineLevel="0" collapsed="false">
      <c r="A1034" s="7" t="n">
        <v>2929431031</v>
      </c>
      <c r="B1034" s="8" t="s">
        <v>1072</v>
      </c>
      <c r="C1034" s="9"/>
      <c r="D1034" s="17" t="s">
        <v>62</v>
      </c>
    </row>
    <row r="1035" customFormat="false" ht="12.75" hidden="false" customHeight="false" outlineLevel="0" collapsed="false">
      <c r="A1035" s="14" t="n">
        <v>2935330031</v>
      </c>
      <c r="B1035" s="15" t="s">
        <v>1073</v>
      </c>
      <c r="C1035" s="16"/>
      <c r="D1035" s="17" t="s">
        <v>62</v>
      </c>
    </row>
    <row r="1036" customFormat="false" ht="12.75" hidden="false" customHeight="false" outlineLevel="0" collapsed="false">
      <c r="A1036" s="14" t="n">
        <v>2935331031</v>
      </c>
      <c r="B1036" s="15" t="s">
        <v>1074</v>
      </c>
      <c r="C1036" s="16"/>
      <c r="D1036" s="17" t="s">
        <v>62</v>
      </c>
    </row>
    <row r="1037" customFormat="false" ht="12.75" hidden="false" customHeight="false" outlineLevel="0" collapsed="false">
      <c r="A1037" s="14" t="n">
        <v>2935332031</v>
      </c>
      <c r="B1037" s="15" t="s">
        <v>1075</v>
      </c>
      <c r="C1037" s="16"/>
      <c r="D1037" s="17" t="s">
        <v>62</v>
      </c>
    </row>
    <row r="1038" customFormat="false" ht="12.75" hidden="false" customHeight="false" outlineLevel="0" collapsed="false">
      <c r="A1038" s="14" t="n">
        <v>2935333031</v>
      </c>
      <c r="B1038" s="15" t="s">
        <v>1076</v>
      </c>
      <c r="C1038" s="16"/>
      <c r="D1038" s="17" t="s">
        <v>62</v>
      </c>
    </row>
    <row r="1039" customFormat="false" ht="12.75" hidden="false" customHeight="false" outlineLevel="0" collapsed="false">
      <c r="A1039" s="14" t="n">
        <v>2935334031</v>
      </c>
      <c r="B1039" s="15" t="s">
        <v>1077</v>
      </c>
      <c r="C1039" s="16"/>
      <c r="D1039" s="17" t="s">
        <v>62</v>
      </c>
    </row>
    <row r="1040" customFormat="false" ht="12.75" hidden="false" customHeight="false" outlineLevel="0" collapsed="false">
      <c r="A1040" s="14" t="n">
        <v>2935336031</v>
      </c>
      <c r="B1040" s="15" t="s">
        <v>1078</v>
      </c>
      <c r="C1040" s="16"/>
      <c r="D1040" s="17" t="s">
        <v>62</v>
      </c>
    </row>
    <row r="1041" customFormat="false" ht="12.75" hidden="false" customHeight="false" outlineLevel="0" collapsed="false">
      <c r="A1041" s="14" t="n">
        <v>2935335031</v>
      </c>
      <c r="B1041" s="15" t="s">
        <v>1079</v>
      </c>
      <c r="C1041" s="16"/>
      <c r="D1041" s="17" t="s">
        <v>62</v>
      </c>
    </row>
    <row r="1042" customFormat="false" ht="12.75" hidden="false" customHeight="false" outlineLevel="0" collapsed="false">
      <c r="A1042" s="7" t="n">
        <v>2935337031</v>
      </c>
      <c r="B1042" s="8" t="s">
        <v>1080</v>
      </c>
      <c r="C1042" s="9"/>
      <c r="D1042" s="17" t="s">
        <v>62</v>
      </c>
    </row>
    <row r="1043" customFormat="false" ht="12.75" hidden="false" customHeight="false" outlineLevel="0" collapsed="false">
      <c r="A1043" s="14" t="n">
        <v>2936263031</v>
      </c>
      <c r="B1043" s="15" t="s">
        <v>1081</v>
      </c>
      <c r="C1043" s="16"/>
      <c r="D1043" s="17" t="s">
        <v>62</v>
      </c>
    </row>
    <row r="1044" customFormat="false" ht="12.75" hidden="false" customHeight="false" outlineLevel="0" collapsed="false">
      <c r="A1044" s="14" t="n">
        <v>2936264031</v>
      </c>
      <c r="B1044" s="15" t="s">
        <v>1082</v>
      </c>
      <c r="C1044" s="16"/>
      <c r="D1044" s="17" t="s">
        <v>62</v>
      </c>
    </row>
    <row r="1045" customFormat="false" ht="12.75" hidden="false" customHeight="false" outlineLevel="0" collapsed="false">
      <c r="A1045" s="14" t="n">
        <v>2936265031</v>
      </c>
      <c r="B1045" s="15" t="s">
        <v>1083</v>
      </c>
      <c r="C1045" s="16"/>
      <c r="D1045" s="17" t="s">
        <v>62</v>
      </c>
    </row>
    <row r="1046" customFormat="false" ht="12.75" hidden="false" customHeight="false" outlineLevel="0" collapsed="false">
      <c r="A1046" s="14" t="n">
        <v>2935338031</v>
      </c>
      <c r="B1046" s="15" t="s">
        <v>1084</v>
      </c>
      <c r="C1046" s="16"/>
      <c r="D1046" s="17" t="s">
        <v>62</v>
      </c>
    </row>
    <row r="1047" customFormat="false" ht="12.75" hidden="false" customHeight="false" outlineLevel="0" collapsed="false">
      <c r="A1047" s="7" t="n">
        <v>2929432031</v>
      </c>
      <c r="B1047" s="8" t="s">
        <v>1085</v>
      </c>
      <c r="C1047" s="9"/>
      <c r="D1047" s="17" t="s">
        <v>62</v>
      </c>
    </row>
    <row r="1048" customFormat="false" ht="12.75" hidden="false" customHeight="false" outlineLevel="0" collapsed="false">
      <c r="A1048" s="14" t="n">
        <v>2935339031</v>
      </c>
      <c r="B1048" s="15" t="s">
        <v>1086</v>
      </c>
      <c r="C1048" s="16"/>
      <c r="D1048" s="17" t="s">
        <v>62</v>
      </c>
    </row>
    <row r="1049" customFormat="false" ht="12.75" hidden="false" customHeight="false" outlineLevel="0" collapsed="false">
      <c r="A1049" s="14" t="n">
        <v>2935340031</v>
      </c>
      <c r="B1049" s="15" t="s">
        <v>1087</v>
      </c>
      <c r="C1049" s="16"/>
      <c r="D1049" s="17" t="s">
        <v>62</v>
      </c>
    </row>
    <row r="1050" customFormat="false" ht="12.75" hidden="false" customHeight="false" outlineLevel="0" collapsed="false">
      <c r="A1050" s="14" t="n">
        <v>2935341031</v>
      </c>
      <c r="B1050" s="15" t="s">
        <v>1088</v>
      </c>
      <c r="C1050" s="16"/>
      <c r="D1050" s="17" t="s">
        <v>62</v>
      </c>
    </row>
    <row r="1051" customFormat="false" ht="12.75" hidden="false" customHeight="false" outlineLevel="0" collapsed="false">
      <c r="A1051" s="14" t="n">
        <v>2935342031</v>
      </c>
      <c r="B1051" s="15" t="s">
        <v>1089</v>
      </c>
      <c r="C1051" s="16"/>
      <c r="D1051" s="17" t="s">
        <v>62</v>
      </c>
    </row>
    <row r="1052" customFormat="false" ht="12.75" hidden="false" customHeight="false" outlineLevel="0" collapsed="false">
      <c r="A1052" s="14" t="n">
        <v>2935343031</v>
      </c>
      <c r="B1052" s="15" t="s">
        <v>1090</v>
      </c>
      <c r="C1052" s="16"/>
      <c r="D1052" s="17" t="s">
        <v>62</v>
      </c>
    </row>
    <row r="1053" customFormat="false" ht="12.75" hidden="false" customHeight="false" outlineLevel="0" collapsed="false">
      <c r="A1053" s="14" t="n">
        <v>2935345031</v>
      </c>
      <c r="B1053" s="15" t="s">
        <v>1091</v>
      </c>
      <c r="C1053" s="16"/>
      <c r="D1053" s="17" t="s">
        <v>62</v>
      </c>
    </row>
    <row r="1054" customFormat="false" ht="12.75" hidden="false" customHeight="false" outlineLevel="0" collapsed="false">
      <c r="A1054" s="14" t="n">
        <v>2935344031</v>
      </c>
      <c r="B1054" s="15" t="s">
        <v>1092</v>
      </c>
      <c r="C1054" s="16"/>
      <c r="D1054" s="17" t="s">
        <v>62</v>
      </c>
    </row>
    <row r="1055" customFormat="false" ht="12.75" hidden="false" customHeight="false" outlineLevel="0" collapsed="false">
      <c r="A1055" s="7" t="n">
        <v>2935346031</v>
      </c>
      <c r="B1055" s="8" t="s">
        <v>1093</v>
      </c>
      <c r="C1055" s="9"/>
      <c r="D1055" s="17" t="s">
        <v>62</v>
      </c>
    </row>
    <row r="1056" customFormat="false" ht="12.75" hidden="false" customHeight="false" outlineLevel="0" collapsed="false">
      <c r="A1056" s="14" t="n">
        <v>2936266031</v>
      </c>
      <c r="B1056" s="15" t="s">
        <v>1094</v>
      </c>
      <c r="C1056" s="16"/>
      <c r="D1056" s="17" t="s">
        <v>62</v>
      </c>
    </row>
    <row r="1057" customFormat="false" ht="12.75" hidden="false" customHeight="false" outlineLevel="0" collapsed="false">
      <c r="A1057" s="14" t="n">
        <v>2936267031</v>
      </c>
      <c r="B1057" s="15" t="s">
        <v>1095</v>
      </c>
      <c r="C1057" s="16"/>
      <c r="D1057" s="17" t="s">
        <v>62</v>
      </c>
    </row>
    <row r="1058" customFormat="false" ht="12.75" hidden="false" customHeight="false" outlineLevel="0" collapsed="false">
      <c r="A1058" s="14" t="n">
        <v>2936268031</v>
      </c>
      <c r="B1058" s="15" t="s">
        <v>1096</v>
      </c>
      <c r="C1058" s="16"/>
      <c r="D1058" s="17" t="s">
        <v>62</v>
      </c>
    </row>
    <row r="1059" customFormat="false" ht="12.75" hidden="false" customHeight="false" outlineLevel="0" collapsed="false">
      <c r="A1059" s="14" t="n">
        <v>2935347031</v>
      </c>
      <c r="B1059" s="15" t="s">
        <v>1097</v>
      </c>
      <c r="C1059" s="16"/>
      <c r="D1059" s="17" t="s">
        <v>62</v>
      </c>
    </row>
    <row r="1060" customFormat="false" ht="12.75" hidden="false" customHeight="false" outlineLevel="0" collapsed="false">
      <c r="A1060" s="7" t="n">
        <v>2929433031</v>
      </c>
      <c r="B1060" s="8" t="s">
        <v>1098</v>
      </c>
      <c r="C1060" s="9"/>
      <c r="D1060" s="17" t="s">
        <v>62</v>
      </c>
    </row>
    <row r="1061" customFormat="false" ht="12.75" hidden="false" customHeight="false" outlineLevel="0" collapsed="false">
      <c r="A1061" s="14" t="n">
        <v>2935348031</v>
      </c>
      <c r="B1061" s="15" t="s">
        <v>1099</v>
      </c>
      <c r="C1061" s="16"/>
      <c r="D1061" s="17" t="s">
        <v>62</v>
      </c>
    </row>
    <row r="1062" customFormat="false" ht="12.75" hidden="false" customHeight="false" outlineLevel="0" collapsed="false">
      <c r="A1062" s="14" t="n">
        <v>2935349031</v>
      </c>
      <c r="B1062" s="15" t="s">
        <v>1100</v>
      </c>
      <c r="C1062" s="16"/>
      <c r="D1062" s="17" t="s">
        <v>62</v>
      </c>
    </row>
    <row r="1063" customFormat="false" ht="12.75" hidden="false" customHeight="false" outlineLevel="0" collapsed="false">
      <c r="A1063" s="14" t="n">
        <v>2935350031</v>
      </c>
      <c r="B1063" s="15" t="s">
        <v>1101</v>
      </c>
      <c r="C1063" s="16"/>
      <c r="D1063" s="17" t="s">
        <v>62</v>
      </c>
    </row>
    <row r="1064" customFormat="false" ht="12.75" hidden="false" customHeight="false" outlineLevel="0" collapsed="false">
      <c r="A1064" s="14" t="n">
        <v>2935351031</v>
      </c>
      <c r="B1064" s="15" t="s">
        <v>1102</v>
      </c>
      <c r="C1064" s="16"/>
      <c r="D1064" s="17" t="s">
        <v>62</v>
      </c>
    </row>
    <row r="1065" customFormat="false" ht="12.75" hidden="false" customHeight="false" outlineLevel="0" collapsed="false">
      <c r="A1065" s="14" t="n">
        <v>2935352031</v>
      </c>
      <c r="B1065" s="15" t="s">
        <v>1103</v>
      </c>
      <c r="C1065" s="16"/>
      <c r="D1065" s="17" t="s">
        <v>62</v>
      </c>
    </row>
    <row r="1066" customFormat="false" ht="12.75" hidden="false" customHeight="false" outlineLevel="0" collapsed="false">
      <c r="A1066" s="14" t="n">
        <v>2935354031</v>
      </c>
      <c r="B1066" s="15" t="s">
        <v>1104</v>
      </c>
      <c r="C1066" s="16"/>
      <c r="D1066" s="17" t="s">
        <v>62</v>
      </c>
    </row>
    <row r="1067" customFormat="false" ht="12.75" hidden="false" customHeight="false" outlineLevel="0" collapsed="false">
      <c r="A1067" s="14" t="n">
        <v>2935353031</v>
      </c>
      <c r="B1067" s="15" t="s">
        <v>1105</v>
      </c>
      <c r="C1067" s="16"/>
      <c r="D1067" s="17" t="s">
        <v>62</v>
      </c>
    </row>
    <row r="1068" customFormat="false" ht="12.75" hidden="false" customHeight="false" outlineLevel="0" collapsed="false">
      <c r="A1068" s="7" t="n">
        <v>2935355031</v>
      </c>
      <c r="B1068" s="8" t="s">
        <v>1106</v>
      </c>
      <c r="C1068" s="9"/>
      <c r="D1068" s="17" t="s">
        <v>62</v>
      </c>
    </row>
    <row r="1069" customFormat="false" ht="12.75" hidden="false" customHeight="false" outlineLevel="0" collapsed="false">
      <c r="A1069" s="14" t="n">
        <v>2936269031</v>
      </c>
      <c r="B1069" s="15" t="s">
        <v>1107</v>
      </c>
      <c r="C1069" s="16"/>
      <c r="D1069" s="17" t="s">
        <v>62</v>
      </c>
    </row>
    <row r="1070" customFormat="false" ht="12.75" hidden="false" customHeight="false" outlineLevel="0" collapsed="false">
      <c r="A1070" s="14" t="n">
        <v>2936270031</v>
      </c>
      <c r="B1070" s="15" t="s">
        <v>1108</v>
      </c>
      <c r="C1070" s="16"/>
      <c r="D1070" s="17" t="s">
        <v>62</v>
      </c>
    </row>
    <row r="1071" customFormat="false" ht="12.75" hidden="false" customHeight="false" outlineLevel="0" collapsed="false">
      <c r="A1071" s="14" t="n">
        <v>2936271031</v>
      </c>
      <c r="B1071" s="15" t="s">
        <v>1109</v>
      </c>
      <c r="C1071" s="16"/>
      <c r="D1071" s="17" t="s">
        <v>62</v>
      </c>
    </row>
    <row r="1072" customFormat="false" ht="12.75" hidden="false" customHeight="false" outlineLevel="0" collapsed="false">
      <c r="A1072" s="14" t="n">
        <v>2935356031</v>
      </c>
      <c r="B1072" s="15" t="s">
        <v>1110</v>
      </c>
      <c r="C1072" s="16"/>
      <c r="D1072" s="17" t="s">
        <v>62</v>
      </c>
    </row>
    <row r="1073" customFormat="false" ht="12.75" hidden="false" customHeight="false" outlineLevel="0" collapsed="false">
      <c r="A1073" s="7" t="n">
        <v>2929434031</v>
      </c>
      <c r="B1073" s="8" t="s">
        <v>1111</v>
      </c>
      <c r="C1073" s="9"/>
      <c r="D1073" s="17" t="s">
        <v>62</v>
      </c>
    </row>
    <row r="1074" customFormat="false" ht="12.75" hidden="false" customHeight="false" outlineLevel="0" collapsed="false">
      <c r="A1074" s="14" t="n">
        <v>2935357031</v>
      </c>
      <c r="B1074" s="15" t="s">
        <v>1112</v>
      </c>
      <c r="C1074" s="16"/>
      <c r="D1074" s="17" t="s">
        <v>62</v>
      </c>
    </row>
    <row r="1075" customFormat="false" ht="12.75" hidden="false" customHeight="false" outlineLevel="0" collapsed="false">
      <c r="A1075" s="14" t="n">
        <v>2935358031</v>
      </c>
      <c r="B1075" s="15" t="s">
        <v>1113</v>
      </c>
      <c r="C1075" s="16"/>
      <c r="D1075" s="17" t="s">
        <v>62</v>
      </c>
    </row>
    <row r="1076" customFormat="false" ht="12.75" hidden="false" customHeight="false" outlineLevel="0" collapsed="false">
      <c r="A1076" s="14" t="n">
        <v>2935359031</v>
      </c>
      <c r="B1076" s="15" t="s">
        <v>1114</v>
      </c>
      <c r="C1076" s="16"/>
      <c r="D1076" s="17" t="s">
        <v>62</v>
      </c>
    </row>
    <row r="1077" customFormat="false" ht="12.75" hidden="false" customHeight="false" outlineLevel="0" collapsed="false">
      <c r="A1077" s="14" t="n">
        <v>2935360031</v>
      </c>
      <c r="B1077" s="15" t="s">
        <v>1115</v>
      </c>
      <c r="C1077" s="16"/>
      <c r="D1077" s="17" t="s">
        <v>62</v>
      </c>
    </row>
    <row r="1078" customFormat="false" ht="12.75" hidden="false" customHeight="false" outlineLevel="0" collapsed="false">
      <c r="A1078" s="14" t="n">
        <v>2935361031</v>
      </c>
      <c r="B1078" s="15" t="s">
        <v>1116</v>
      </c>
      <c r="C1078" s="16"/>
      <c r="D1078" s="17" t="s">
        <v>62</v>
      </c>
    </row>
    <row r="1079" customFormat="false" ht="12.75" hidden="false" customHeight="false" outlineLevel="0" collapsed="false">
      <c r="A1079" s="14" t="n">
        <v>2935363031</v>
      </c>
      <c r="B1079" s="15" t="s">
        <v>1117</v>
      </c>
      <c r="C1079" s="16"/>
      <c r="D1079" s="17" t="s">
        <v>62</v>
      </c>
    </row>
    <row r="1080" customFormat="false" ht="12.75" hidden="false" customHeight="false" outlineLevel="0" collapsed="false">
      <c r="A1080" s="14" t="n">
        <v>2935362031</v>
      </c>
      <c r="B1080" s="15" t="s">
        <v>1118</v>
      </c>
      <c r="C1080" s="16"/>
      <c r="D1080" s="17" t="s">
        <v>62</v>
      </c>
    </row>
    <row r="1081" customFormat="false" ht="12.75" hidden="false" customHeight="false" outlineLevel="0" collapsed="false">
      <c r="A1081" s="7" t="n">
        <v>2935364031</v>
      </c>
      <c r="B1081" s="8" t="s">
        <v>1119</v>
      </c>
      <c r="C1081" s="9"/>
      <c r="D1081" s="17" t="s">
        <v>62</v>
      </c>
    </row>
    <row r="1082" customFormat="false" ht="12.75" hidden="false" customHeight="false" outlineLevel="0" collapsed="false">
      <c r="A1082" s="14" t="n">
        <v>2936272031</v>
      </c>
      <c r="B1082" s="15" t="s">
        <v>1120</v>
      </c>
      <c r="C1082" s="16"/>
      <c r="D1082" s="17" t="s">
        <v>62</v>
      </c>
    </row>
    <row r="1083" customFormat="false" ht="12.75" hidden="false" customHeight="false" outlineLevel="0" collapsed="false">
      <c r="A1083" s="14" t="n">
        <v>2936273031</v>
      </c>
      <c r="B1083" s="15" t="s">
        <v>1121</v>
      </c>
      <c r="C1083" s="16"/>
      <c r="D1083" s="17" t="s">
        <v>62</v>
      </c>
    </row>
    <row r="1084" customFormat="false" ht="12.75" hidden="false" customHeight="false" outlineLevel="0" collapsed="false">
      <c r="A1084" s="14" t="n">
        <v>2936274031</v>
      </c>
      <c r="B1084" s="15" t="s">
        <v>1122</v>
      </c>
      <c r="C1084" s="16"/>
      <c r="D1084" s="17" t="s">
        <v>62</v>
      </c>
    </row>
    <row r="1085" customFormat="false" ht="12.75" hidden="false" customHeight="false" outlineLevel="0" collapsed="false">
      <c r="A1085" s="14" t="n">
        <v>2935365031</v>
      </c>
      <c r="B1085" s="15" t="s">
        <v>1123</v>
      </c>
      <c r="C1085" s="16"/>
      <c r="D1085" s="17" t="s">
        <v>62</v>
      </c>
    </row>
    <row r="1086" customFormat="false" ht="12.75" hidden="false" customHeight="false" outlineLevel="0" collapsed="false">
      <c r="A1086" s="14" t="n">
        <v>2928691031</v>
      </c>
      <c r="B1086" s="15" t="s">
        <v>1124</v>
      </c>
      <c r="C1086" s="16"/>
    </row>
    <row r="1087" customFormat="false" ht="12.75" hidden="false" customHeight="false" outlineLevel="0" collapsed="false">
      <c r="A1087" s="7" t="n">
        <v>2928486031</v>
      </c>
      <c r="B1087" s="8" t="s">
        <v>1125</v>
      </c>
      <c r="C1087" s="9"/>
    </row>
    <row r="1088" customFormat="false" ht="12.75" hidden="false" customHeight="false" outlineLevel="0" collapsed="false">
      <c r="A1088" s="14" t="n">
        <v>2928693031</v>
      </c>
      <c r="B1088" s="15" t="s">
        <v>1126</v>
      </c>
      <c r="C1088" s="16"/>
    </row>
    <row r="1089" customFormat="false" ht="12.75" hidden="false" customHeight="false" outlineLevel="0" collapsed="false">
      <c r="A1089" s="14" t="n">
        <v>2928692031</v>
      </c>
      <c r="B1089" s="15" t="s">
        <v>1127</v>
      </c>
      <c r="C1089" s="16"/>
    </row>
    <row r="1090" customFormat="false" ht="12.75" hidden="false" customHeight="false" outlineLevel="0" collapsed="false">
      <c r="A1090" s="14" t="n">
        <v>2928694031</v>
      </c>
      <c r="B1090" s="15" t="s">
        <v>1128</v>
      </c>
      <c r="C1090" s="16"/>
    </row>
    <row r="1091" customFormat="false" ht="12.75" hidden="false" customHeight="false" outlineLevel="0" collapsed="false">
      <c r="A1091" s="7" t="n">
        <v>2928695031</v>
      </c>
      <c r="B1091" s="8" t="s">
        <v>1129</v>
      </c>
      <c r="C1091" s="9"/>
      <c r="D1091" s="17" t="s">
        <v>62</v>
      </c>
    </row>
    <row r="1092" customFormat="false" ht="12.75" hidden="false" customHeight="false" outlineLevel="0" collapsed="false">
      <c r="A1092" s="14" t="n">
        <v>2929435031</v>
      </c>
      <c r="B1092" s="15" t="s">
        <v>1130</v>
      </c>
      <c r="C1092" s="16"/>
      <c r="D1092" s="17" t="s">
        <v>62</v>
      </c>
    </row>
    <row r="1093" customFormat="false" ht="12.75" hidden="false" customHeight="false" outlineLevel="0" collapsed="false">
      <c r="A1093" s="7" t="n">
        <v>2929436031</v>
      </c>
      <c r="B1093" s="8" t="s">
        <v>1131</v>
      </c>
      <c r="C1093" s="9"/>
      <c r="D1093" s="17" t="s">
        <v>62</v>
      </c>
    </row>
    <row r="1094" customFormat="false" ht="12.75" hidden="false" customHeight="false" outlineLevel="0" collapsed="false">
      <c r="A1094" s="14" t="n">
        <v>2935366031</v>
      </c>
      <c r="B1094" s="15" t="s">
        <v>1132</v>
      </c>
      <c r="C1094" s="16"/>
      <c r="D1094" s="17" t="s">
        <v>62</v>
      </c>
    </row>
    <row r="1095" customFormat="false" ht="12.75" hidden="false" customHeight="false" outlineLevel="0" collapsed="false">
      <c r="A1095" s="14" t="n">
        <v>2935367031</v>
      </c>
      <c r="B1095" s="15" t="s">
        <v>1133</v>
      </c>
      <c r="C1095" s="16"/>
      <c r="D1095" s="17" t="s">
        <v>62</v>
      </c>
    </row>
    <row r="1096" customFormat="false" ht="12.75" hidden="false" customHeight="false" outlineLevel="0" collapsed="false">
      <c r="A1096" s="14" t="n">
        <v>2935368031</v>
      </c>
      <c r="B1096" s="15" t="s">
        <v>1134</v>
      </c>
      <c r="C1096" s="16"/>
      <c r="D1096" s="17" t="s">
        <v>62</v>
      </c>
    </row>
    <row r="1097" customFormat="false" ht="12.75" hidden="false" customHeight="false" outlineLevel="0" collapsed="false">
      <c r="A1097" s="7" t="n">
        <v>2929437031</v>
      </c>
      <c r="B1097" s="8" t="s">
        <v>1135</v>
      </c>
      <c r="C1097" s="9"/>
      <c r="D1097" s="17" t="s">
        <v>62</v>
      </c>
    </row>
    <row r="1098" customFormat="false" ht="12.75" hidden="false" customHeight="false" outlineLevel="0" collapsed="false">
      <c r="A1098" s="14" t="n">
        <v>2935369031</v>
      </c>
      <c r="B1098" s="15" t="s">
        <v>1136</v>
      </c>
      <c r="C1098" s="16"/>
      <c r="D1098" s="17" t="s">
        <v>62</v>
      </c>
    </row>
    <row r="1099" customFormat="false" ht="12.75" hidden="false" customHeight="false" outlineLevel="0" collapsed="false">
      <c r="A1099" s="14" t="n">
        <v>2935370031</v>
      </c>
      <c r="B1099" s="15" t="s">
        <v>1137</v>
      </c>
      <c r="C1099" s="16"/>
      <c r="D1099" s="17" t="s">
        <v>62</v>
      </c>
    </row>
    <row r="1100" customFormat="false" ht="12.75" hidden="false" customHeight="false" outlineLevel="0" collapsed="false">
      <c r="A1100" s="14" t="n">
        <v>2935371031</v>
      </c>
      <c r="B1100" s="15" t="s">
        <v>1138</v>
      </c>
      <c r="C1100" s="16"/>
      <c r="D1100" s="17" t="s">
        <v>62</v>
      </c>
    </row>
    <row r="1101" customFormat="false" ht="12.75" hidden="false" customHeight="false" outlineLevel="0" collapsed="false">
      <c r="A1101" s="14" t="n">
        <v>2929438031</v>
      </c>
      <c r="B1101" s="15" t="s">
        <v>1139</v>
      </c>
      <c r="C1101" s="16"/>
      <c r="D1101" s="17" t="s">
        <v>62</v>
      </c>
    </row>
    <row r="1102" customFormat="false" ht="12.75" hidden="false" customHeight="false" outlineLevel="0" collapsed="false">
      <c r="A1102" s="14" t="n">
        <v>2928696031</v>
      </c>
      <c r="B1102" s="15" t="s">
        <v>1140</v>
      </c>
      <c r="C1102" s="16"/>
    </row>
    <row r="1103" customFormat="false" ht="12.75" hidden="false" customHeight="false" outlineLevel="0" collapsed="false">
      <c r="A1103" s="7" t="n">
        <v>2928697031</v>
      </c>
      <c r="B1103" s="8" t="s">
        <v>1141</v>
      </c>
      <c r="C1103" s="9"/>
    </row>
    <row r="1104" customFormat="false" ht="12.75" hidden="false" customHeight="false" outlineLevel="0" collapsed="false">
      <c r="A1104" s="14" t="n">
        <v>2008157031</v>
      </c>
      <c r="B1104" s="15" t="s">
        <v>1142</v>
      </c>
      <c r="C1104" s="16"/>
    </row>
    <row r="1105" customFormat="false" ht="12.75" hidden="false" customHeight="false" outlineLevel="0" collapsed="false">
      <c r="A1105" s="14" t="n">
        <v>2008217031</v>
      </c>
      <c r="B1105" s="15" t="s">
        <v>1143</v>
      </c>
      <c r="C1105" s="16"/>
    </row>
    <row r="1106" customFormat="false" ht="12.75" hidden="false" customHeight="false" outlineLevel="0" collapsed="false">
      <c r="A1106" s="14" t="n">
        <v>2008095031</v>
      </c>
      <c r="B1106" s="15" t="s">
        <v>1144</v>
      </c>
      <c r="C1106" s="16"/>
    </row>
    <row r="1107" customFormat="false" ht="12.75" hidden="false" customHeight="false" outlineLevel="0" collapsed="false">
      <c r="A1107" s="14" t="n">
        <v>2008036031</v>
      </c>
      <c r="B1107" s="15" t="s">
        <v>1145</v>
      </c>
      <c r="C1107" s="16"/>
    </row>
    <row r="1108" customFormat="false" ht="12.75" hidden="false" customHeight="false" outlineLevel="0" collapsed="false">
      <c r="A1108" s="7" t="n">
        <v>2928487031</v>
      </c>
      <c r="B1108" s="8" t="s">
        <v>1146</v>
      </c>
      <c r="C1108" s="9"/>
    </row>
    <row r="1109" customFormat="false" ht="12.75" hidden="false" customHeight="false" outlineLevel="0" collapsed="false">
      <c r="A1109" s="7" t="n">
        <v>2928698031</v>
      </c>
      <c r="B1109" s="8" t="s">
        <v>1147</v>
      </c>
      <c r="C1109" s="9"/>
    </row>
    <row r="1110" s="13" customFormat="true" ht="12.75" hidden="false" customHeight="false" outlineLevel="0" collapsed="false">
      <c r="A1110" s="10" t="n">
        <v>2929439031</v>
      </c>
      <c r="B1110" s="11" t="s">
        <v>1148</v>
      </c>
      <c r="C1110" s="12"/>
      <c r="G1110" s="13" t="n">
        <v>1</v>
      </c>
    </row>
    <row r="1111" s="13" customFormat="true" ht="12.75" hidden="false" customHeight="false" outlineLevel="0" collapsed="false">
      <c r="A1111" s="10" t="n">
        <v>2929440031</v>
      </c>
      <c r="B1111" s="11" t="s">
        <v>1149</v>
      </c>
      <c r="C1111" s="12"/>
      <c r="G1111" s="13" t="n">
        <v>1</v>
      </c>
    </row>
    <row r="1112" s="13" customFormat="true" ht="12.75" hidden="false" customHeight="false" outlineLevel="0" collapsed="false">
      <c r="A1112" s="10" t="n">
        <v>2929441031</v>
      </c>
      <c r="B1112" s="11" t="s">
        <v>1150</v>
      </c>
      <c r="C1112" s="12"/>
      <c r="G1112" s="13" t="n">
        <v>1</v>
      </c>
    </row>
    <row r="1113" customFormat="false" ht="12.75" hidden="false" customHeight="false" outlineLevel="0" collapsed="false">
      <c r="A1113" s="14" t="n">
        <v>2929442031</v>
      </c>
      <c r="B1113" s="15" t="s">
        <v>1151</v>
      </c>
      <c r="C1113" s="16"/>
    </row>
    <row r="1114" customFormat="false" ht="12.75" hidden="false" customHeight="false" outlineLevel="0" collapsed="false">
      <c r="A1114" s="7" t="n">
        <v>2929443031</v>
      </c>
      <c r="B1114" s="8" t="s">
        <v>1152</v>
      </c>
      <c r="C1114" s="9"/>
    </row>
    <row r="1115" s="13" customFormat="true" ht="12.75" hidden="false" customHeight="false" outlineLevel="0" collapsed="false">
      <c r="A1115" s="10" t="n">
        <v>2935372031</v>
      </c>
      <c r="B1115" s="11" t="s">
        <v>1153</v>
      </c>
      <c r="C1115" s="12"/>
      <c r="G1115" s="13" t="n">
        <v>1</v>
      </c>
    </row>
    <row r="1116" s="13" customFormat="true" ht="12.75" hidden="false" customHeight="false" outlineLevel="0" collapsed="false">
      <c r="A1116" s="10" t="n">
        <v>2929106031</v>
      </c>
      <c r="B1116" s="11" t="s">
        <v>1154</v>
      </c>
      <c r="C1116" s="12"/>
      <c r="G1116" s="13" t="n">
        <v>1</v>
      </c>
    </row>
    <row r="1117" s="13" customFormat="true" ht="12.75" hidden="false" customHeight="false" outlineLevel="0" collapsed="false">
      <c r="A1117" s="10" t="n">
        <v>2935373031</v>
      </c>
      <c r="B1117" s="11" t="s">
        <v>1155</v>
      </c>
      <c r="C1117" s="12"/>
      <c r="G1117" s="13" t="n">
        <v>1</v>
      </c>
    </row>
    <row r="1118" s="13" customFormat="true" ht="12.75" hidden="false" customHeight="false" outlineLevel="0" collapsed="false">
      <c r="A1118" s="10" t="n">
        <v>2935374031</v>
      </c>
      <c r="B1118" s="11" t="s">
        <v>1156</v>
      </c>
      <c r="C1118" s="12"/>
      <c r="G1118" s="13" t="n">
        <v>1</v>
      </c>
    </row>
    <row r="1119" s="13" customFormat="true" ht="12.75" hidden="false" customHeight="false" outlineLevel="0" collapsed="false">
      <c r="A1119" s="10" t="n">
        <v>2935375031</v>
      </c>
      <c r="B1119" s="11" t="s">
        <v>1157</v>
      </c>
      <c r="C1119" s="12"/>
      <c r="G1119" s="13" t="n">
        <v>1</v>
      </c>
    </row>
    <row r="1120" s="13" customFormat="true" ht="12.75" hidden="false" customHeight="false" outlineLevel="0" collapsed="false">
      <c r="A1120" s="10" t="n">
        <v>2935376031</v>
      </c>
      <c r="B1120" s="11" t="s">
        <v>1158</v>
      </c>
      <c r="C1120" s="12"/>
      <c r="G1120" s="13" t="n">
        <v>1</v>
      </c>
    </row>
    <row r="1121" s="13" customFormat="true" ht="12.75" hidden="false" customHeight="false" outlineLevel="0" collapsed="false">
      <c r="A1121" s="10" t="n">
        <v>2935377031</v>
      </c>
      <c r="B1121" s="11" t="s">
        <v>1159</v>
      </c>
      <c r="C1121" s="12"/>
      <c r="G1121" s="13" t="n">
        <v>1</v>
      </c>
    </row>
    <row r="1122" s="13" customFormat="true" ht="12.75" hidden="false" customHeight="false" outlineLevel="0" collapsed="false">
      <c r="A1122" s="10" t="n">
        <v>2935378031</v>
      </c>
      <c r="B1122" s="11" t="s">
        <v>1160</v>
      </c>
      <c r="C1122" s="12"/>
      <c r="G1122" s="13" t="n">
        <v>1</v>
      </c>
    </row>
    <row r="1123" s="13" customFormat="true" ht="12.75" hidden="false" customHeight="false" outlineLevel="0" collapsed="false">
      <c r="A1123" s="10" t="n">
        <v>2935379031</v>
      </c>
      <c r="B1123" s="11" t="s">
        <v>1161</v>
      </c>
      <c r="C1123" s="12"/>
      <c r="G1123" s="13" t="n">
        <v>1</v>
      </c>
    </row>
    <row r="1124" customFormat="false" ht="12.75" hidden="false" customHeight="false" outlineLevel="0" collapsed="false">
      <c r="A1124" s="7" t="n">
        <v>2929444031</v>
      </c>
      <c r="B1124" s="8" t="s">
        <v>1162</v>
      </c>
      <c r="C1124" s="9"/>
    </row>
    <row r="1125" s="13" customFormat="true" ht="12.75" hidden="false" customHeight="false" outlineLevel="0" collapsed="false">
      <c r="A1125" s="10" t="n">
        <v>2935380031</v>
      </c>
      <c r="B1125" s="11" t="s">
        <v>1163</v>
      </c>
      <c r="C1125" s="12"/>
      <c r="G1125" s="13" t="n">
        <v>1</v>
      </c>
    </row>
    <row r="1126" s="13" customFormat="true" ht="12.75" hidden="false" customHeight="false" outlineLevel="0" collapsed="false">
      <c r="A1126" s="10" t="n">
        <v>2935381031</v>
      </c>
      <c r="B1126" s="11" t="s">
        <v>1164</v>
      </c>
      <c r="C1126" s="12"/>
      <c r="G1126" s="13" t="n">
        <v>1</v>
      </c>
    </row>
    <row r="1127" s="13" customFormat="true" ht="12.75" hidden="false" customHeight="false" outlineLevel="0" collapsed="false">
      <c r="A1127" s="10" t="n">
        <v>2935382031</v>
      </c>
      <c r="B1127" s="11" t="s">
        <v>1165</v>
      </c>
      <c r="C1127" s="12"/>
      <c r="G1127" s="13" t="n">
        <v>1</v>
      </c>
    </row>
    <row r="1128" s="13" customFormat="true" ht="12.75" hidden="false" customHeight="false" outlineLevel="0" collapsed="false">
      <c r="A1128" s="10" t="n">
        <v>2935383031</v>
      </c>
      <c r="B1128" s="11" t="s">
        <v>1166</v>
      </c>
      <c r="C1128" s="12"/>
      <c r="G1128" s="13" t="n">
        <v>1</v>
      </c>
    </row>
    <row r="1129" s="13" customFormat="true" ht="12.75" hidden="false" customHeight="false" outlineLevel="0" collapsed="false">
      <c r="A1129" s="10" t="n">
        <v>2929445031</v>
      </c>
      <c r="B1129" s="11" t="s">
        <v>1167</v>
      </c>
      <c r="C1129" s="12"/>
      <c r="G1129" s="13" t="n">
        <v>1</v>
      </c>
    </row>
    <row r="1130" customFormat="false" ht="12.75" hidden="false" customHeight="false" outlineLevel="0" collapsed="false">
      <c r="A1130" s="7" t="n">
        <v>2929446031</v>
      </c>
      <c r="B1130" s="8" t="s">
        <v>1168</v>
      </c>
      <c r="C1130" s="9"/>
    </row>
    <row r="1131" s="13" customFormat="true" ht="12.75" hidden="false" customHeight="false" outlineLevel="0" collapsed="false">
      <c r="A1131" s="10" t="n">
        <v>2935385031</v>
      </c>
      <c r="B1131" s="11" t="s">
        <v>1169</v>
      </c>
      <c r="C1131" s="12"/>
      <c r="G1131" s="13" t="n">
        <v>1</v>
      </c>
    </row>
    <row r="1132" s="13" customFormat="true" ht="12.75" hidden="false" customHeight="false" outlineLevel="0" collapsed="false">
      <c r="A1132" s="10" t="n">
        <v>2935386031</v>
      </c>
      <c r="B1132" s="11" t="s">
        <v>1170</v>
      </c>
      <c r="C1132" s="12"/>
      <c r="G1132" s="13" t="n">
        <v>1</v>
      </c>
    </row>
    <row r="1133" s="13" customFormat="true" ht="12.75" hidden="false" customHeight="false" outlineLevel="0" collapsed="false">
      <c r="A1133" s="10" t="n">
        <v>2935387031</v>
      </c>
      <c r="B1133" s="11" t="s">
        <v>1171</v>
      </c>
      <c r="C1133" s="12"/>
      <c r="G1133" s="13" t="n">
        <v>1</v>
      </c>
    </row>
    <row r="1134" s="13" customFormat="true" ht="12.75" hidden="false" customHeight="false" outlineLevel="0" collapsed="false">
      <c r="A1134" s="10" t="n">
        <v>2935384031</v>
      </c>
      <c r="B1134" s="11" t="s">
        <v>1172</v>
      </c>
      <c r="C1134" s="12"/>
      <c r="G1134" s="13" t="n">
        <v>1</v>
      </c>
    </row>
    <row r="1135" s="13" customFormat="true" ht="12.75" hidden="false" customHeight="false" outlineLevel="0" collapsed="false">
      <c r="A1135" s="10" t="n">
        <v>2935388031</v>
      </c>
      <c r="B1135" s="11" t="s">
        <v>1173</v>
      </c>
      <c r="C1135" s="12"/>
      <c r="G1135" s="13" t="n">
        <v>1</v>
      </c>
    </row>
    <row r="1136" s="13" customFormat="true" ht="12.75" hidden="false" customHeight="false" outlineLevel="0" collapsed="false">
      <c r="A1136" s="10" t="n">
        <v>2929447031</v>
      </c>
      <c r="B1136" s="11" t="s">
        <v>1174</v>
      </c>
      <c r="C1136" s="12"/>
      <c r="G1136" s="13" t="n">
        <v>1</v>
      </c>
    </row>
    <row r="1137" s="13" customFormat="true" ht="12.75" hidden="false" customHeight="false" outlineLevel="0" collapsed="false">
      <c r="A1137" s="10" t="n">
        <v>2928777031</v>
      </c>
      <c r="B1137" s="11" t="s">
        <v>1175</v>
      </c>
      <c r="C1137" s="12"/>
      <c r="G1137" s="13" t="n">
        <v>1</v>
      </c>
    </row>
    <row r="1138" s="13" customFormat="true" ht="12.75" hidden="false" customHeight="false" outlineLevel="0" collapsed="false">
      <c r="A1138" s="10" t="n">
        <v>2929448031</v>
      </c>
      <c r="B1138" s="11" t="s">
        <v>1176</v>
      </c>
      <c r="C1138" s="12"/>
      <c r="G1138" s="13" t="n">
        <v>1</v>
      </c>
    </row>
    <row r="1139" s="13" customFormat="true" ht="12.75" hidden="false" customHeight="false" outlineLevel="0" collapsed="false">
      <c r="A1139" s="10" t="n">
        <v>2929449031</v>
      </c>
      <c r="B1139" s="11" t="s">
        <v>1177</v>
      </c>
      <c r="C1139" s="12"/>
      <c r="G1139" s="13" t="n">
        <v>1</v>
      </c>
    </row>
    <row r="1140" s="13" customFormat="true" ht="12.75" hidden="false" customHeight="false" outlineLevel="0" collapsed="false">
      <c r="A1140" s="10" t="n">
        <v>2929450031</v>
      </c>
      <c r="B1140" s="11" t="s">
        <v>1178</v>
      </c>
      <c r="C1140" s="12"/>
      <c r="G1140" s="13" t="n">
        <v>1</v>
      </c>
    </row>
    <row r="1141" s="13" customFormat="true" ht="12.75" hidden="false" customHeight="false" outlineLevel="0" collapsed="false">
      <c r="A1141" s="10" t="n">
        <v>2929451031</v>
      </c>
      <c r="B1141" s="11" t="s">
        <v>1179</v>
      </c>
      <c r="C1141" s="12"/>
      <c r="G1141" s="13" t="n">
        <v>1</v>
      </c>
    </row>
    <row r="1142" s="13" customFormat="true" ht="12.75" hidden="false" customHeight="false" outlineLevel="0" collapsed="false">
      <c r="A1142" s="10" t="n">
        <v>2929452031</v>
      </c>
      <c r="B1142" s="11" t="s">
        <v>1180</v>
      </c>
      <c r="C1142" s="12"/>
      <c r="G1142" s="13" t="n">
        <v>1</v>
      </c>
    </row>
    <row r="1143" s="13" customFormat="true" ht="12.75" hidden="false" customHeight="false" outlineLevel="0" collapsed="false">
      <c r="A1143" s="10" t="n">
        <v>2929453031</v>
      </c>
      <c r="B1143" s="11" t="s">
        <v>1181</v>
      </c>
      <c r="C1143" s="12"/>
      <c r="G1143" s="13" t="n">
        <v>1</v>
      </c>
    </row>
    <row r="1144" s="13" customFormat="true" ht="12.75" hidden="false" customHeight="false" outlineLevel="0" collapsed="false">
      <c r="A1144" s="10" t="n">
        <v>2929454031</v>
      </c>
      <c r="B1144" s="11" t="s">
        <v>1182</v>
      </c>
      <c r="C1144" s="12"/>
      <c r="G1144" s="13" t="n">
        <v>1</v>
      </c>
    </row>
    <row r="1145" s="13" customFormat="true" ht="12.75" hidden="false" customHeight="false" outlineLevel="0" collapsed="false">
      <c r="A1145" s="10" t="n">
        <v>2929455031</v>
      </c>
      <c r="B1145" s="11" t="s">
        <v>1183</v>
      </c>
      <c r="C1145" s="12"/>
      <c r="G1145" s="13" t="n">
        <v>1</v>
      </c>
    </row>
    <row r="1146" customFormat="false" ht="12.75" hidden="false" customHeight="false" outlineLevel="0" collapsed="false">
      <c r="A1146" s="7" t="n">
        <v>2425464031</v>
      </c>
      <c r="B1146" s="8" t="s">
        <v>1184</v>
      </c>
      <c r="C1146" s="9"/>
      <c r="D1146" s="17" t="s">
        <v>62</v>
      </c>
    </row>
    <row r="1147" s="13" customFormat="true" ht="12.75" hidden="false" customHeight="false" outlineLevel="0" collapsed="false">
      <c r="A1147" s="10" t="n">
        <v>2929456031</v>
      </c>
      <c r="B1147" s="11" t="s">
        <v>1185</v>
      </c>
      <c r="C1147" s="12"/>
      <c r="G1147" s="13" t="n">
        <v>1</v>
      </c>
    </row>
    <row r="1148" s="13" customFormat="true" ht="12.75" hidden="false" customHeight="false" outlineLevel="0" collapsed="false">
      <c r="A1148" s="10" t="n">
        <v>2929457031</v>
      </c>
      <c r="B1148" s="11" t="s">
        <v>1186</v>
      </c>
      <c r="C1148" s="12"/>
      <c r="G1148" s="13" t="n">
        <v>1</v>
      </c>
    </row>
    <row r="1149" s="13" customFormat="true" ht="12.75" hidden="false" customHeight="false" outlineLevel="0" collapsed="false">
      <c r="A1149" s="10" t="n">
        <v>2929014031</v>
      </c>
      <c r="B1149" s="11" t="s">
        <v>1187</v>
      </c>
      <c r="C1149" s="12"/>
      <c r="G1149" s="13" t="n">
        <v>1</v>
      </c>
    </row>
    <row r="1150" s="13" customFormat="true" ht="12.75" hidden="false" customHeight="false" outlineLevel="0" collapsed="false">
      <c r="A1150" s="10" t="n">
        <v>2929458031</v>
      </c>
      <c r="B1150" s="11" t="s">
        <v>1188</v>
      </c>
      <c r="C1150" s="12"/>
      <c r="G1150" s="13" t="n">
        <v>1</v>
      </c>
    </row>
    <row r="1151" s="13" customFormat="true" ht="12.75" hidden="false" customHeight="false" outlineLevel="0" collapsed="false">
      <c r="A1151" s="10" t="n">
        <v>2929459031</v>
      </c>
      <c r="B1151" s="11" t="s">
        <v>1189</v>
      </c>
      <c r="C1151" s="12"/>
      <c r="G1151" s="13" t="n">
        <v>1</v>
      </c>
    </row>
    <row r="1152" s="13" customFormat="true" ht="12.75" hidden="false" customHeight="false" outlineLevel="0" collapsed="false">
      <c r="A1152" s="10" t="n">
        <v>2929460031</v>
      </c>
      <c r="B1152" s="11" t="s">
        <v>1190</v>
      </c>
      <c r="C1152" s="12"/>
      <c r="G1152" s="13" t="n">
        <v>1</v>
      </c>
    </row>
    <row r="1153" s="13" customFormat="true" ht="12.75" hidden="false" customHeight="false" outlineLevel="0" collapsed="false">
      <c r="A1153" s="10" t="n">
        <v>2929461031</v>
      </c>
      <c r="B1153" s="11" t="s">
        <v>1191</v>
      </c>
      <c r="C1153" s="12"/>
      <c r="G1153" s="13" t="n">
        <v>1</v>
      </c>
    </row>
    <row r="1154" s="13" customFormat="true" ht="12.75" hidden="false" customHeight="false" outlineLevel="0" collapsed="false">
      <c r="A1154" s="10" t="n">
        <v>2929462031</v>
      </c>
      <c r="B1154" s="11" t="s">
        <v>1192</v>
      </c>
      <c r="C1154" s="12"/>
      <c r="G1154" s="13" t="n">
        <v>1</v>
      </c>
    </row>
    <row r="1155" customFormat="false" ht="12.75" hidden="false" customHeight="false" outlineLevel="0" collapsed="false">
      <c r="A1155" s="7" t="n">
        <v>2928700031</v>
      </c>
      <c r="B1155" s="8" t="s">
        <v>1193</v>
      </c>
      <c r="C1155" s="9"/>
      <c r="D1155" s="17" t="s">
        <v>62</v>
      </c>
    </row>
    <row r="1156" customFormat="false" ht="12.75" hidden="false" customHeight="false" outlineLevel="0" collapsed="false">
      <c r="A1156" s="7" t="n">
        <v>2929466031</v>
      </c>
      <c r="B1156" s="8" t="s">
        <v>1194</v>
      </c>
      <c r="C1156" s="9"/>
      <c r="D1156" s="17" t="s">
        <v>62</v>
      </c>
    </row>
    <row r="1157" s="13" customFormat="true" ht="12.75" hidden="false" customHeight="false" outlineLevel="0" collapsed="false">
      <c r="A1157" s="10" t="n">
        <v>2935389031</v>
      </c>
      <c r="B1157" s="11" t="s">
        <v>1195</v>
      </c>
      <c r="C1157" s="12"/>
      <c r="D1157" s="18" t="s">
        <v>62</v>
      </c>
      <c r="G1157" s="13" t="n">
        <v>1</v>
      </c>
    </row>
    <row r="1158" s="13" customFormat="true" ht="12.75" hidden="false" customHeight="false" outlineLevel="0" collapsed="false">
      <c r="A1158" s="10" t="n">
        <v>2935390031</v>
      </c>
      <c r="B1158" s="11" t="s">
        <v>1196</v>
      </c>
      <c r="C1158" s="12"/>
      <c r="D1158" s="18" t="s">
        <v>62</v>
      </c>
      <c r="G1158" s="13" t="n">
        <v>1</v>
      </c>
    </row>
    <row r="1159" s="13" customFormat="true" ht="12.75" hidden="false" customHeight="false" outlineLevel="0" collapsed="false">
      <c r="A1159" s="10" t="n">
        <v>2935391031</v>
      </c>
      <c r="B1159" s="11" t="s">
        <v>1197</v>
      </c>
      <c r="C1159" s="12"/>
      <c r="D1159" s="18" t="s">
        <v>62</v>
      </c>
      <c r="G1159" s="13" t="n">
        <v>1</v>
      </c>
    </row>
    <row r="1160" s="13" customFormat="true" ht="12.75" hidden="false" customHeight="false" outlineLevel="0" collapsed="false">
      <c r="A1160" s="10" t="n">
        <v>2929467031</v>
      </c>
      <c r="B1160" s="11" t="s">
        <v>1198</v>
      </c>
      <c r="C1160" s="12"/>
      <c r="D1160" s="18" t="s">
        <v>62</v>
      </c>
      <c r="G1160" s="13" t="n">
        <v>1</v>
      </c>
    </row>
    <row r="1161" s="13" customFormat="true" ht="12.75" hidden="false" customHeight="false" outlineLevel="0" collapsed="false">
      <c r="A1161" s="10" t="n">
        <v>2929468031</v>
      </c>
      <c r="B1161" s="11" t="s">
        <v>1199</v>
      </c>
      <c r="C1161" s="12"/>
      <c r="D1161" s="18" t="s">
        <v>62</v>
      </c>
      <c r="G1161" s="13" t="n">
        <v>1</v>
      </c>
    </row>
    <row r="1162" customFormat="false" ht="12.75" hidden="false" customHeight="false" outlineLevel="0" collapsed="false">
      <c r="A1162" s="7" t="n">
        <v>2929469031</v>
      </c>
      <c r="B1162" s="8" t="s">
        <v>1200</v>
      </c>
      <c r="C1162" s="9"/>
      <c r="D1162" s="17" t="s">
        <v>62</v>
      </c>
    </row>
    <row r="1163" s="13" customFormat="true" ht="12.75" hidden="false" customHeight="false" outlineLevel="0" collapsed="false">
      <c r="A1163" s="10" t="n">
        <v>2935392031</v>
      </c>
      <c r="B1163" s="11" t="s">
        <v>1201</v>
      </c>
      <c r="C1163" s="12"/>
      <c r="D1163" s="18" t="s">
        <v>62</v>
      </c>
      <c r="G1163" s="13" t="n">
        <v>1</v>
      </c>
    </row>
    <row r="1164" s="13" customFormat="true" ht="12.75" hidden="false" customHeight="false" outlineLevel="0" collapsed="false">
      <c r="A1164" s="10" t="n">
        <v>2935393031</v>
      </c>
      <c r="B1164" s="11" t="s">
        <v>1202</v>
      </c>
      <c r="C1164" s="12"/>
      <c r="D1164" s="18" t="s">
        <v>62</v>
      </c>
      <c r="G1164" s="13" t="n">
        <v>1</v>
      </c>
    </row>
    <row r="1165" s="13" customFormat="true" ht="12.75" hidden="false" customHeight="false" outlineLevel="0" collapsed="false">
      <c r="A1165" s="10" t="n">
        <v>2929470031</v>
      </c>
      <c r="B1165" s="11" t="s">
        <v>1203</v>
      </c>
      <c r="C1165" s="12"/>
      <c r="D1165" s="18" t="s">
        <v>62</v>
      </c>
      <c r="G1165" s="13" t="n">
        <v>1</v>
      </c>
    </row>
    <row r="1166" s="13" customFormat="true" ht="12.75" hidden="false" customHeight="false" outlineLevel="0" collapsed="false">
      <c r="A1166" s="10" t="n">
        <v>2929471031</v>
      </c>
      <c r="B1166" s="11" t="s">
        <v>1204</v>
      </c>
      <c r="C1166" s="12"/>
      <c r="D1166" s="18" t="s">
        <v>62</v>
      </c>
      <c r="G1166" s="13" t="n">
        <v>1</v>
      </c>
    </row>
    <row r="1167" s="13" customFormat="true" ht="12.75" hidden="false" customHeight="false" outlineLevel="0" collapsed="false">
      <c r="A1167" s="10" t="n">
        <v>2929472031</v>
      </c>
      <c r="B1167" s="11" t="s">
        <v>1205</v>
      </c>
      <c r="C1167" s="12"/>
      <c r="D1167" s="18" t="s">
        <v>62</v>
      </c>
      <c r="G1167" s="13" t="n">
        <v>1</v>
      </c>
    </row>
    <row r="1168" s="13" customFormat="true" ht="12.75" hidden="false" customHeight="false" outlineLevel="0" collapsed="false">
      <c r="A1168" s="10" t="n">
        <v>2929473031</v>
      </c>
      <c r="B1168" s="11" t="s">
        <v>1206</v>
      </c>
      <c r="C1168" s="12"/>
      <c r="D1168" s="18" t="s">
        <v>62</v>
      </c>
      <c r="G1168" s="13" t="n">
        <v>1</v>
      </c>
    </row>
    <row r="1169" s="13" customFormat="true" ht="12.75" hidden="false" customHeight="false" outlineLevel="0" collapsed="false">
      <c r="A1169" s="10" t="n">
        <v>2929474031</v>
      </c>
      <c r="B1169" s="11" t="s">
        <v>1207</v>
      </c>
      <c r="C1169" s="12"/>
      <c r="D1169" s="18" t="s">
        <v>62</v>
      </c>
      <c r="G1169" s="13" t="n">
        <v>1</v>
      </c>
    </row>
    <row r="1170" s="13" customFormat="true" ht="12.75" hidden="false" customHeight="false" outlineLevel="0" collapsed="false">
      <c r="A1170" s="10" t="n">
        <v>2929475031</v>
      </c>
      <c r="B1170" s="11" t="s">
        <v>1208</v>
      </c>
      <c r="C1170" s="12"/>
      <c r="D1170" s="18" t="s">
        <v>62</v>
      </c>
      <c r="G1170" s="13" t="n">
        <v>1</v>
      </c>
    </row>
    <row r="1171" s="13" customFormat="true" ht="12.75" hidden="false" customHeight="false" outlineLevel="0" collapsed="false">
      <c r="A1171" s="10" t="n">
        <v>2929476031</v>
      </c>
      <c r="B1171" s="11" t="s">
        <v>1209</v>
      </c>
      <c r="C1171" s="12"/>
      <c r="D1171" s="18" t="s">
        <v>62</v>
      </c>
      <c r="G1171" s="13" t="n">
        <v>1</v>
      </c>
    </row>
    <row r="1172" customFormat="false" ht="12.75" hidden="false" customHeight="false" outlineLevel="0" collapsed="false">
      <c r="A1172" s="7" t="n">
        <v>1642192031</v>
      </c>
      <c r="B1172" s="8" t="s">
        <v>1210</v>
      </c>
      <c r="C1172" s="9"/>
    </row>
    <row r="1173" s="13" customFormat="true" ht="12.75" hidden="false" customHeight="false" outlineLevel="0" collapsed="false">
      <c r="A1173" s="10" t="n">
        <v>1642194031</v>
      </c>
      <c r="B1173" s="11" t="s">
        <v>1211</v>
      </c>
      <c r="C1173" s="12"/>
      <c r="G1173" s="13" t="n">
        <v>1</v>
      </c>
    </row>
    <row r="1174" s="13" customFormat="true" ht="12.75" hidden="false" customHeight="false" outlineLevel="0" collapsed="false">
      <c r="A1174" s="10" t="n">
        <v>1642195031</v>
      </c>
      <c r="B1174" s="11" t="s">
        <v>1212</v>
      </c>
      <c r="C1174" s="12"/>
      <c r="G1174" s="13" t="n">
        <v>1</v>
      </c>
    </row>
    <row r="1175" s="13" customFormat="true" ht="12.75" hidden="false" customHeight="false" outlineLevel="0" collapsed="false">
      <c r="A1175" s="10" t="n">
        <v>1642196031</v>
      </c>
      <c r="B1175" s="11" t="s">
        <v>1213</v>
      </c>
      <c r="C1175" s="12"/>
      <c r="D1175" s="18" t="s">
        <v>62</v>
      </c>
      <c r="G1175" s="13" t="n">
        <v>1</v>
      </c>
    </row>
    <row r="1176" s="13" customFormat="true" ht="12.75" hidden="false" customHeight="false" outlineLevel="0" collapsed="false">
      <c r="A1176" s="10" t="n">
        <v>1642197031</v>
      </c>
      <c r="B1176" s="11" t="s">
        <v>1214</v>
      </c>
      <c r="C1176" s="12"/>
      <c r="G1176" s="13" t="n">
        <v>1</v>
      </c>
    </row>
    <row r="1177" customFormat="false" ht="12.75" hidden="false" customHeight="false" outlineLevel="0" collapsed="false">
      <c r="A1177" s="7" t="n">
        <v>2928701031</v>
      </c>
      <c r="B1177" s="8" t="s">
        <v>1215</v>
      </c>
      <c r="C1177" s="9"/>
    </row>
    <row r="1178" customFormat="false" ht="12.75" hidden="false" customHeight="false" outlineLevel="0" collapsed="false">
      <c r="A1178" s="7" t="n">
        <v>2929477031</v>
      </c>
      <c r="B1178" s="8" t="s">
        <v>1216</v>
      </c>
      <c r="C1178" s="9"/>
    </row>
    <row r="1179" s="13" customFormat="true" ht="12.75" hidden="false" customHeight="false" outlineLevel="0" collapsed="false">
      <c r="A1179" s="10" t="n">
        <v>2929854031</v>
      </c>
      <c r="B1179" s="11" t="s">
        <v>1217</v>
      </c>
      <c r="C1179" s="12"/>
      <c r="G1179" s="13" t="n">
        <v>1</v>
      </c>
    </row>
    <row r="1180" s="13" customFormat="true" ht="12.75" hidden="false" customHeight="false" outlineLevel="0" collapsed="false">
      <c r="A1180" s="10" t="n">
        <v>2935394031</v>
      </c>
      <c r="B1180" s="11" t="s">
        <v>1218</v>
      </c>
      <c r="C1180" s="12"/>
      <c r="G1180" s="13" t="n">
        <v>1</v>
      </c>
    </row>
    <row r="1181" s="13" customFormat="true" ht="12.75" hidden="false" customHeight="false" outlineLevel="0" collapsed="false">
      <c r="A1181" s="10" t="n">
        <v>2935395031</v>
      </c>
      <c r="B1181" s="11" t="s">
        <v>1219</v>
      </c>
      <c r="C1181" s="12"/>
      <c r="G1181" s="13" t="n">
        <v>1</v>
      </c>
    </row>
    <row r="1182" s="13" customFormat="true" ht="12.75" hidden="false" customHeight="false" outlineLevel="0" collapsed="false">
      <c r="A1182" s="10" t="n">
        <v>1642196031</v>
      </c>
      <c r="B1182" s="11" t="s">
        <v>1220</v>
      </c>
      <c r="C1182" s="12"/>
      <c r="D1182" s="18" t="s">
        <v>62</v>
      </c>
      <c r="G1182" s="13" t="n">
        <v>1</v>
      </c>
    </row>
    <row r="1183" s="13" customFormat="true" ht="12.75" hidden="false" customHeight="false" outlineLevel="0" collapsed="false">
      <c r="A1183" s="10" t="n">
        <v>2929479031</v>
      </c>
      <c r="B1183" s="11" t="s">
        <v>1221</v>
      </c>
      <c r="C1183" s="12"/>
      <c r="D1183" s="18" t="s">
        <v>62</v>
      </c>
      <c r="G1183" s="13" t="n">
        <v>1</v>
      </c>
    </row>
    <row r="1184" s="13" customFormat="true" ht="12.75" hidden="false" customHeight="false" outlineLevel="0" collapsed="false">
      <c r="A1184" s="10" t="n">
        <v>2929480031</v>
      </c>
      <c r="B1184" s="11" t="s">
        <v>1222</v>
      </c>
      <c r="C1184" s="12"/>
      <c r="D1184" s="18" t="s">
        <v>62</v>
      </c>
      <c r="G1184" s="13" t="n">
        <v>1</v>
      </c>
    </row>
    <row r="1185" customFormat="false" ht="12.75" hidden="false" customHeight="false" outlineLevel="0" collapsed="false">
      <c r="A1185" s="7" t="n">
        <v>2928702031</v>
      </c>
      <c r="B1185" s="8" t="s">
        <v>1223</v>
      </c>
      <c r="C1185" s="9"/>
    </row>
    <row r="1186" s="13" customFormat="true" ht="12.75" hidden="false" customHeight="false" outlineLevel="0" collapsed="false">
      <c r="A1186" s="10" t="n">
        <v>2929481031</v>
      </c>
      <c r="B1186" s="11" t="s">
        <v>1224</v>
      </c>
      <c r="C1186" s="12"/>
      <c r="G1186" s="13" t="n">
        <v>1</v>
      </c>
    </row>
    <row r="1187" s="13" customFormat="true" ht="12.75" hidden="false" customHeight="false" outlineLevel="0" collapsed="false">
      <c r="A1187" s="10" t="n">
        <v>2929482031</v>
      </c>
      <c r="B1187" s="11" t="s">
        <v>1225</v>
      </c>
      <c r="C1187" s="12"/>
      <c r="G1187" s="13" t="n">
        <v>1</v>
      </c>
    </row>
    <row r="1188" s="13" customFormat="true" ht="12.75" hidden="false" customHeight="false" outlineLevel="0" collapsed="false">
      <c r="A1188" s="10" t="n">
        <v>2929483031</v>
      </c>
      <c r="B1188" s="11" t="s">
        <v>1226</v>
      </c>
      <c r="C1188" s="12"/>
      <c r="G1188" s="13" t="n">
        <v>1</v>
      </c>
    </row>
    <row r="1189" s="13" customFormat="true" ht="12.75" hidden="false" customHeight="false" outlineLevel="0" collapsed="false">
      <c r="A1189" s="10" t="n">
        <v>2929484031</v>
      </c>
      <c r="B1189" s="11" t="s">
        <v>1227</v>
      </c>
      <c r="C1189" s="12"/>
      <c r="G1189" s="13" t="n">
        <v>1</v>
      </c>
    </row>
    <row r="1190" s="13" customFormat="true" ht="12.75" hidden="false" customHeight="false" outlineLevel="0" collapsed="false">
      <c r="A1190" s="10" t="n">
        <v>2929485031</v>
      </c>
      <c r="B1190" s="11" t="s">
        <v>1228</v>
      </c>
      <c r="C1190" s="12"/>
      <c r="G1190" s="13" t="n">
        <v>1</v>
      </c>
    </row>
    <row r="1191" s="13" customFormat="true" ht="12.75" hidden="false" customHeight="false" outlineLevel="0" collapsed="false">
      <c r="A1191" s="10" t="n">
        <v>2929486031</v>
      </c>
      <c r="B1191" s="11" t="s">
        <v>1229</v>
      </c>
      <c r="C1191" s="12"/>
      <c r="G1191" s="13" t="n">
        <v>1</v>
      </c>
    </row>
    <row r="1192" s="13" customFormat="true" ht="12.75" hidden="false" customHeight="false" outlineLevel="0" collapsed="false">
      <c r="A1192" s="10" t="n">
        <v>2929487031</v>
      </c>
      <c r="B1192" s="11" t="s">
        <v>1230</v>
      </c>
      <c r="C1192" s="12"/>
      <c r="G1192" s="13" t="n">
        <v>1</v>
      </c>
    </row>
    <row r="1193" s="13" customFormat="true" ht="12.75" hidden="false" customHeight="false" outlineLevel="0" collapsed="false">
      <c r="A1193" s="10" t="n">
        <v>2929488031</v>
      </c>
      <c r="B1193" s="11" t="s">
        <v>1231</v>
      </c>
      <c r="C1193" s="12"/>
      <c r="G1193" s="13" t="n">
        <v>1</v>
      </c>
    </row>
    <row r="1194" s="13" customFormat="true" ht="12.75" hidden="false" customHeight="false" outlineLevel="0" collapsed="false">
      <c r="A1194" s="10" t="n">
        <v>2929489031</v>
      </c>
      <c r="B1194" s="11" t="s">
        <v>1232</v>
      </c>
      <c r="C1194" s="12"/>
      <c r="G1194" s="13" t="n">
        <v>1</v>
      </c>
    </row>
    <row r="1195" s="13" customFormat="true" ht="12.75" hidden="false" customHeight="false" outlineLevel="0" collapsed="false">
      <c r="A1195" s="10" t="n">
        <v>2929490031</v>
      </c>
      <c r="B1195" s="11" t="s">
        <v>1233</v>
      </c>
      <c r="C1195" s="12"/>
      <c r="G1195" s="13" t="n">
        <v>1</v>
      </c>
    </row>
    <row r="1196" s="13" customFormat="true" ht="12.75" hidden="false" customHeight="false" outlineLevel="0" collapsed="false">
      <c r="A1196" s="10" t="n">
        <v>2929491031</v>
      </c>
      <c r="B1196" s="11" t="s">
        <v>1234</v>
      </c>
      <c r="C1196" s="12"/>
      <c r="G1196" s="13" t="n">
        <v>1</v>
      </c>
    </row>
    <row r="1197" s="13" customFormat="true" ht="12.75" hidden="false" customHeight="false" outlineLevel="0" collapsed="false">
      <c r="A1197" s="10" t="n">
        <v>2929492031</v>
      </c>
      <c r="B1197" s="11" t="s">
        <v>1235</v>
      </c>
      <c r="C1197" s="12"/>
      <c r="G1197" s="13" t="n">
        <v>1</v>
      </c>
    </row>
    <row r="1198" s="13" customFormat="true" ht="12.75" hidden="false" customHeight="false" outlineLevel="0" collapsed="false">
      <c r="A1198" s="10" t="n">
        <v>2929493031</v>
      </c>
      <c r="B1198" s="11" t="s">
        <v>1236</v>
      </c>
      <c r="C1198" s="12"/>
      <c r="G1198" s="13" t="n">
        <v>1</v>
      </c>
    </row>
    <row r="1199" s="13" customFormat="true" ht="12.75" hidden="false" customHeight="false" outlineLevel="0" collapsed="false">
      <c r="A1199" s="10" t="n">
        <v>2929494031</v>
      </c>
      <c r="B1199" s="11" t="s">
        <v>1237</v>
      </c>
      <c r="C1199" s="12"/>
      <c r="G1199" s="13" t="n">
        <v>1</v>
      </c>
    </row>
    <row r="1200" s="13" customFormat="true" ht="12.75" hidden="false" customHeight="false" outlineLevel="0" collapsed="false">
      <c r="A1200" s="10" t="n">
        <v>2929495031</v>
      </c>
      <c r="B1200" s="11" t="s">
        <v>1238</v>
      </c>
      <c r="C1200" s="12"/>
      <c r="G1200" s="13" t="n">
        <v>1</v>
      </c>
    </row>
    <row r="1201" s="13" customFormat="true" ht="12.75" hidden="false" customHeight="false" outlineLevel="0" collapsed="false">
      <c r="A1201" s="10" t="n">
        <v>2929496031</v>
      </c>
      <c r="B1201" s="11" t="s">
        <v>1239</v>
      </c>
      <c r="C1201" s="12"/>
      <c r="G1201" s="13" t="n">
        <v>1</v>
      </c>
    </row>
    <row r="1202" s="13" customFormat="true" ht="12.75" hidden="false" customHeight="false" outlineLevel="0" collapsed="false">
      <c r="A1202" s="10" t="n">
        <v>2929497031</v>
      </c>
      <c r="B1202" s="11" t="s">
        <v>1240</v>
      </c>
      <c r="C1202" s="12"/>
      <c r="G1202" s="13" t="n">
        <v>1</v>
      </c>
    </row>
    <row r="1203" s="13" customFormat="true" ht="12.75" hidden="false" customHeight="false" outlineLevel="0" collapsed="false">
      <c r="A1203" s="10" t="n">
        <v>2929498031</v>
      </c>
      <c r="B1203" s="11" t="s">
        <v>1241</v>
      </c>
      <c r="C1203" s="12"/>
      <c r="G1203" s="13" t="n">
        <v>1</v>
      </c>
    </row>
    <row r="1204" s="13" customFormat="true" ht="12.75" hidden="false" customHeight="false" outlineLevel="0" collapsed="false">
      <c r="A1204" s="10" t="n">
        <v>2929500031</v>
      </c>
      <c r="B1204" s="11" t="s">
        <v>1242</v>
      </c>
      <c r="C1204" s="12"/>
      <c r="G1204" s="13" t="n">
        <v>1</v>
      </c>
    </row>
    <row r="1205" s="13" customFormat="true" ht="12.75" hidden="false" customHeight="false" outlineLevel="0" collapsed="false">
      <c r="A1205" s="10" t="n">
        <v>2929501031</v>
      </c>
      <c r="B1205" s="11" t="s">
        <v>1243</v>
      </c>
      <c r="C1205" s="12"/>
      <c r="G1205" s="13" t="n">
        <v>1</v>
      </c>
    </row>
    <row r="1206" s="13" customFormat="true" ht="12.75" hidden="false" customHeight="false" outlineLevel="0" collapsed="false">
      <c r="A1206" s="10" t="n">
        <v>2929502031</v>
      </c>
      <c r="B1206" s="11" t="s">
        <v>1244</v>
      </c>
      <c r="C1206" s="12"/>
      <c r="G1206" s="13" t="n">
        <v>1</v>
      </c>
    </row>
    <row r="1207" s="13" customFormat="true" ht="12.75" hidden="false" customHeight="false" outlineLevel="0" collapsed="false">
      <c r="A1207" s="10" t="n">
        <v>2929503031</v>
      </c>
      <c r="B1207" s="11" t="s">
        <v>1245</v>
      </c>
      <c r="C1207" s="12"/>
      <c r="G1207" s="13" t="n">
        <v>1</v>
      </c>
    </row>
    <row r="1208" customFormat="false" ht="12.75" hidden="false" customHeight="false" outlineLevel="0" collapsed="false">
      <c r="A1208" s="7" t="n">
        <v>2929504031</v>
      </c>
      <c r="B1208" s="8" t="s">
        <v>1246</v>
      </c>
      <c r="C1208" s="9"/>
    </row>
    <row r="1209" s="13" customFormat="true" ht="12.75" hidden="false" customHeight="false" outlineLevel="0" collapsed="false">
      <c r="A1209" s="10" t="n">
        <v>2935396031</v>
      </c>
      <c r="B1209" s="11" t="s">
        <v>1247</v>
      </c>
      <c r="C1209" s="12"/>
      <c r="G1209" s="13" t="n">
        <v>1</v>
      </c>
    </row>
    <row r="1210" s="13" customFormat="true" ht="12.75" hidden="false" customHeight="false" outlineLevel="0" collapsed="false">
      <c r="A1210" s="10" t="n">
        <v>2935397031</v>
      </c>
      <c r="B1210" s="11" t="s">
        <v>1248</v>
      </c>
      <c r="C1210" s="12"/>
      <c r="G1210" s="13" t="n">
        <v>1</v>
      </c>
    </row>
    <row r="1211" s="13" customFormat="true" ht="12.75" hidden="false" customHeight="false" outlineLevel="0" collapsed="false">
      <c r="A1211" s="10" t="n">
        <v>2935398031</v>
      </c>
      <c r="B1211" s="11" t="s">
        <v>1249</v>
      </c>
      <c r="C1211" s="12"/>
      <c r="G1211" s="13" t="n">
        <v>1</v>
      </c>
    </row>
    <row r="1212" s="13" customFormat="true" ht="12.75" hidden="false" customHeight="false" outlineLevel="0" collapsed="false">
      <c r="A1212" s="10" t="n">
        <v>2935399031</v>
      </c>
      <c r="B1212" s="11" t="s">
        <v>1250</v>
      </c>
      <c r="C1212" s="12"/>
      <c r="G1212" s="13" t="n">
        <v>1</v>
      </c>
    </row>
    <row r="1213" s="13" customFormat="true" ht="12.75" hidden="false" customHeight="false" outlineLevel="0" collapsed="false">
      <c r="A1213" s="10" t="n">
        <v>2935400031</v>
      </c>
      <c r="B1213" s="11" t="s">
        <v>1251</v>
      </c>
      <c r="C1213" s="12"/>
      <c r="G1213" s="13" t="n">
        <v>1</v>
      </c>
    </row>
    <row r="1214" s="13" customFormat="true" ht="12.75" hidden="false" customHeight="false" outlineLevel="0" collapsed="false">
      <c r="A1214" s="10" t="n">
        <v>2935401031</v>
      </c>
      <c r="B1214" s="11" t="s">
        <v>1252</v>
      </c>
      <c r="C1214" s="12"/>
      <c r="G1214" s="13" t="n">
        <v>1</v>
      </c>
    </row>
    <row r="1215" s="13" customFormat="true" ht="12.75" hidden="false" customHeight="false" outlineLevel="0" collapsed="false">
      <c r="A1215" s="10" t="n">
        <v>2935402031</v>
      </c>
      <c r="B1215" s="11" t="s">
        <v>1253</v>
      </c>
      <c r="C1215" s="12"/>
      <c r="G1215" s="13" t="n">
        <v>1</v>
      </c>
    </row>
    <row r="1216" s="13" customFormat="true" ht="12.75" hidden="false" customHeight="false" outlineLevel="0" collapsed="false">
      <c r="A1216" s="10" t="n">
        <v>2929505031</v>
      </c>
      <c r="B1216" s="11" t="s">
        <v>1254</v>
      </c>
      <c r="C1216" s="12"/>
      <c r="G1216" s="13" t="n">
        <v>1</v>
      </c>
    </row>
    <row r="1217" s="13" customFormat="true" ht="12.75" hidden="false" customHeight="false" outlineLevel="0" collapsed="false">
      <c r="A1217" s="10" t="n">
        <v>2929506031</v>
      </c>
      <c r="B1217" s="11" t="s">
        <v>1255</v>
      </c>
      <c r="C1217" s="12"/>
      <c r="G1217" s="13" t="n">
        <v>1</v>
      </c>
    </row>
    <row r="1218" s="13" customFormat="true" ht="12.75" hidden="false" customHeight="false" outlineLevel="0" collapsed="false">
      <c r="A1218" s="10" t="n">
        <v>2929499031</v>
      </c>
      <c r="B1218" s="11" t="s">
        <v>1256</v>
      </c>
      <c r="C1218" s="12"/>
      <c r="G1218" s="13" t="n">
        <v>1</v>
      </c>
    </row>
    <row r="1219" s="13" customFormat="true" ht="12.75" hidden="false" customHeight="false" outlineLevel="0" collapsed="false">
      <c r="A1219" s="10" t="n">
        <v>2929507031</v>
      </c>
      <c r="B1219" s="11" t="s">
        <v>1257</v>
      </c>
      <c r="C1219" s="12"/>
      <c r="G1219" s="13" t="n">
        <v>1</v>
      </c>
    </row>
    <row r="1220" s="13" customFormat="true" ht="12.75" hidden="false" customHeight="false" outlineLevel="0" collapsed="false">
      <c r="A1220" s="10" t="n">
        <v>2929508031</v>
      </c>
      <c r="B1220" s="11" t="s">
        <v>1258</v>
      </c>
      <c r="C1220" s="12"/>
      <c r="G1220" s="13" t="n">
        <v>1</v>
      </c>
    </row>
    <row r="1221" customFormat="false" ht="12.75" hidden="false" customHeight="false" outlineLevel="0" collapsed="false">
      <c r="A1221" s="7" t="n">
        <v>2929509031</v>
      </c>
      <c r="B1221" s="8" t="s">
        <v>1259</v>
      </c>
      <c r="C1221" s="9"/>
      <c r="D1221" s="17" t="s">
        <v>62</v>
      </c>
    </row>
    <row r="1222" s="13" customFormat="true" ht="12.75" hidden="false" customHeight="false" outlineLevel="0" collapsed="false">
      <c r="A1222" s="10" t="n">
        <v>2935403031</v>
      </c>
      <c r="B1222" s="11" t="s">
        <v>1260</v>
      </c>
      <c r="C1222" s="12"/>
      <c r="D1222" s="18" t="s">
        <v>62</v>
      </c>
      <c r="G1222" s="13" t="n">
        <v>1</v>
      </c>
    </row>
    <row r="1223" s="13" customFormat="true" ht="12.75" hidden="false" customHeight="false" outlineLevel="0" collapsed="false">
      <c r="A1223" s="10" t="n">
        <v>2935404031</v>
      </c>
      <c r="B1223" s="11" t="s">
        <v>1261</v>
      </c>
      <c r="C1223" s="12"/>
      <c r="D1223" s="18" t="s">
        <v>62</v>
      </c>
      <c r="G1223" s="13" t="n">
        <v>1</v>
      </c>
    </row>
    <row r="1224" s="13" customFormat="true" ht="12.75" hidden="false" customHeight="false" outlineLevel="0" collapsed="false">
      <c r="A1224" s="10" t="n">
        <v>2935405031</v>
      </c>
      <c r="B1224" s="11" t="s">
        <v>1262</v>
      </c>
      <c r="C1224" s="12"/>
      <c r="D1224" s="18" t="s">
        <v>62</v>
      </c>
      <c r="G1224" s="13" t="n">
        <v>1</v>
      </c>
    </row>
    <row r="1225" s="13" customFormat="true" ht="12.75" hidden="false" customHeight="false" outlineLevel="0" collapsed="false">
      <c r="A1225" s="10" t="n">
        <v>2929510031</v>
      </c>
      <c r="B1225" s="11" t="s">
        <v>1263</v>
      </c>
      <c r="C1225" s="12"/>
      <c r="G1225" s="13" t="n">
        <v>1</v>
      </c>
    </row>
    <row r="1226" s="13" customFormat="true" ht="12.75" hidden="false" customHeight="false" outlineLevel="0" collapsed="false">
      <c r="A1226" s="10" t="n">
        <v>2929511031</v>
      </c>
      <c r="B1226" s="11" t="s">
        <v>1264</v>
      </c>
      <c r="C1226" s="12"/>
      <c r="G1226" s="13" t="n">
        <v>1</v>
      </c>
    </row>
    <row r="1227" s="13" customFormat="true" ht="12.75" hidden="false" customHeight="false" outlineLevel="0" collapsed="false">
      <c r="A1227" s="10" t="n">
        <v>2929512031</v>
      </c>
      <c r="B1227" s="11" t="s">
        <v>1265</v>
      </c>
      <c r="C1227" s="12"/>
      <c r="G1227" s="13" t="n">
        <v>1</v>
      </c>
    </row>
    <row r="1228" s="13" customFormat="true" ht="12.75" hidden="false" customHeight="false" outlineLevel="0" collapsed="false">
      <c r="A1228" s="10" t="n">
        <v>5520424031</v>
      </c>
      <c r="B1228" s="11" t="s">
        <v>1266</v>
      </c>
      <c r="C1228" s="12"/>
      <c r="G1228" s="13" t="n">
        <v>1</v>
      </c>
    </row>
    <row r="1229" s="13" customFormat="true" ht="12.75" hidden="false" customHeight="false" outlineLevel="0" collapsed="false">
      <c r="A1229" s="10" t="n">
        <v>2929513031</v>
      </c>
      <c r="B1229" s="11" t="s">
        <v>1267</v>
      </c>
      <c r="C1229" s="12"/>
      <c r="G1229" s="13" t="n">
        <v>1</v>
      </c>
    </row>
    <row r="1230" s="13" customFormat="true" ht="12.75" hidden="false" customHeight="false" outlineLevel="0" collapsed="false">
      <c r="A1230" s="10" t="n">
        <v>2928703031</v>
      </c>
      <c r="B1230" s="11" t="s">
        <v>1268</v>
      </c>
      <c r="C1230" s="12"/>
      <c r="G1230" s="13" t="n">
        <v>1</v>
      </c>
    </row>
    <row r="1231" customFormat="false" ht="12.75" hidden="false" customHeight="false" outlineLevel="0" collapsed="false">
      <c r="A1231" s="7" t="n">
        <v>2928704031</v>
      </c>
      <c r="B1231" s="8" t="s">
        <v>1269</v>
      </c>
      <c r="C1231" s="9"/>
    </row>
    <row r="1232" s="13" customFormat="true" ht="12.75" hidden="false" customHeight="false" outlineLevel="0" collapsed="false">
      <c r="A1232" s="10" t="n">
        <v>2929514031</v>
      </c>
      <c r="B1232" s="11" t="s">
        <v>1270</v>
      </c>
      <c r="C1232" s="12"/>
      <c r="G1232" s="13" t="n">
        <v>1</v>
      </c>
    </row>
    <row r="1233" s="13" customFormat="true" ht="12.75" hidden="false" customHeight="false" outlineLevel="0" collapsed="false">
      <c r="A1233" s="10" t="n">
        <v>2929515031</v>
      </c>
      <c r="B1233" s="11" t="s">
        <v>1271</v>
      </c>
      <c r="C1233" s="12"/>
      <c r="G1233" s="13" t="n">
        <v>1</v>
      </c>
    </row>
    <row r="1234" s="13" customFormat="true" ht="12.75" hidden="false" customHeight="false" outlineLevel="0" collapsed="false">
      <c r="A1234" s="10" t="n">
        <v>2929516031</v>
      </c>
      <c r="B1234" s="11" t="s">
        <v>1272</v>
      </c>
      <c r="C1234" s="12"/>
      <c r="G1234" s="13" t="n">
        <v>1</v>
      </c>
    </row>
    <row r="1235" s="13" customFormat="true" ht="12.75" hidden="false" customHeight="false" outlineLevel="0" collapsed="false">
      <c r="A1235" s="10" t="n">
        <v>2929517031</v>
      </c>
      <c r="B1235" s="11" t="s">
        <v>1273</v>
      </c>
      <c r="C1235" s="12"/>
      <c r="G1235" s="13" t="n">
        <v>1</v>
      </c>
    </row>
    <row r="1236" s="13" customFormat="true" ht="12.75" hidden="false" customHeight="false" outlineLevel="0" collapsed="false">
      <c r="A1236" s="10" t="n">
        <v>2929518031</v>
      </c>
      <c r="B1236" s="11" t="s">
        <v>1274</v>
      </c>
      <c r="C1236" s="12"/>
      <c r="G1236" s="13" t="n">
        <v>1</v>
      </c>
    </row>
    <row r="1237" s="13" customFormat="true" ht="12.75" hidden="false" customHeight="false" outlineLevel="0" collapsed="false">
      <c r="A1237" s="10" t="n">
        <v>2929519031</v>
      </c>
      <c r="B1237" s="11" t="s">
        <v>1275</v>
      </c>
      <c r="C1237" s="12"/>
      <c r="G1237" s="13" t="n">
        <v>1</v>
      </c>
    </row>
    <row r="1238" s="13" customFormat="true" ht="12.75" hidden="false" customHeight="false" outlineLevel="0" collapsed="false">
      <c r="A1238" s="10" t="n">
        <v>2929520031</v>
      </c>
      <c r="B1238" s="11" t="s">
        <v>1276</v>
      </c>
      <c r="C1238" s="12"/>
      <c r="G1238" s="13" t="n">
        <v>1</v>
      </c>
    </row>
    <row r="1239" s="13" customFormat="true" ht="12.75" hidden="false" customHeight="false" outlineLevel="0" collapsed="false">
      <c r="A1239" s="10" t="n">
        <v>2929521031</v>
      </c>
      <c r="B1239" s="11" t="s">
        <v>1277</v>
      </c>
      <c r="C1239" s="12"/>
      <c r="G1239" s="13" t="n">
        <v>1</v>
      </c>
    </row>
    <row r="1240" customFormat="false" ht="12.75" hidden="false" customHeight="false" outlineLevel="0" collapsed="false">
      <c r="A1240" s="7" t="n">
        <v>2928705031</v>
      </c>
      <c r="B1240" s="8" t="s">
        <v>1278</v>
      </c>
      <c r="C1240" s="9"/>
    </row>
    <row r="1241" s="13" customFormat="true" ht="12.75" hidden="false" customHeight="false" outlineLevel="0" collapsed="false">
      <c r="A1241" s="10" t="n">
        <v>2929522031</v>
      </c>
      <c r="B1241" s="11" t="s">
        <v>1279</v>
      </c>
      <c r="C1241" s="12"/>
      <c r="G1241" s="13" t="n">
        <v>1</v>
      </c>
    </row>
    <row r="1242" s="13" customFormat="true" ht="12.75" hidden="false" customHeight="false" outlineLevel="0" collapsed="false">
      <c r="A1242" s="10" t="n">
        <v>2929523031</v>
      </c>
      <c r="B1242" s="11" t="s">
        <v>1280</v>
      </c>
      <c r="C1242" s="12"/>
      <c r="G1242" s="13" t="n">
        <v>1</v>
      </c>
    </row>
    <row r="1243" s="13" customFormat="true" ht="12.75" hidden="false" customHeight="false" outlineLevel="0" collapsed="false">
      <c r="A1243" s="10" t="n">
        <v>2935395031</v>
      </c>
      <c r="B1243" s="11" t="s">
        <v>1281</v>
      </c>
      <c r="C1243" s="12"/>
      <c r="G1243" s="13" t="n">
        <v>1</v>
      </c>
    </row>
    <row r="1244" s="13" customFormat="true" ht="12.75" hidden="false" customHeight="false" outlineLevel="0" collapsed="false">
      <c r="A1244" s="10" t="n">
        <v>2929524031</v>
      </c>
      <c r="B1244" s="11" t="s">
        <v>1282</v>
      </c>
      <c r="C1244" s="12"/>
      <c r="G1244" s="13" t="n">
        <v>1</v>
      </c>
    </row>
    <row r="1245" s="13" customFormat="true" ht="12.75" hidden="false" customHeight="false" outlineLevel="0" collapsed="false">
      <c r="A1245" s="10" t="n">
        <v>2929525031</v>
      </c>
      <c r="B1245" s="11" t="s">
        <v>1283</v>
      </c>
      <c r="C1245" s="12"/>
      <c r="G1245" s="13" t="n">
        <v>1</v>
      </c>
    </row>
    <row r="1246" s="13" customFormat="true" ht="12.75" hidden="false" customHeight="false" outlineLevel="0" collapsed="false">
      <c r="A1246" s="10" t="n">
        <v>2928706031</v>
      </c>
      <c r="B1246" s="11" t="s">
        <v>1284</v>
      </c>
      <c r="C1246" s="12"/>
      <c r="G1246" s="13" t="n">
        <v>1</v>
      </c>
    </row>
    <row r="1247" customFormat="false" ht="12.75" hidden="false" customHeight="false" outlineLevel="0" collapsed="false">
      <c r="A1247" s="7" t="n">
        <v>2928707031</v>
      </c>
      <c r="B1247" s="8" t="s">
        <v>1285</v>
      </c>
      <c r="C1247" s="9"/>
      <c r="D1247" s="17" t="s">
        <v>62</v>
      </c>
    </row>
    <row r="1248" customFormat="false" ht="12.75" hidden="false" customHeight="false" outlineLevel="0" collapsed="false">
      <c r="A1248" s="7" t="n">
        <v>2929526031</v>
      </c>
      <c r="B1248" s="8" t="s">
        <v>1286</v>
      </c>
      <c r="C1248" s="9"/>
      <c r="D1248" s="17" t="s">
        <v>62</v>
      </c>
    </row>
    <row r="1249" s="13" customFormat="true" ht="12.75" hidden="false" customHeight="false" outlineLevel="0" collapsed="false">
      <c r="A1249" s="10" t="n">
        <v>2935406031</v>
      </c>
      <c r="B1249" s="11" t="s">
        <v>1287</v>
      </c>
      <c r="C1249" s="12"/>
      <c r="D1249" s="18" t="s">
        <v>62</v>
      </c>
      <c r="G1249" s="13" t="n">
        <v>1</v>
      </c>
    </row>
    <row r="1250" s="13" customFormat="true" ht="12.75" hidden="false" customHeight="false" outlineLevel="0" collapsed="false">
      <c r="A1250" s="10" t="n">
        <v>2935407031</v>
      </c>
      <c r="B1250" s="11" t="s">
        <v>1288</v>
      </c>
      <c r="C1250" s="12"/>
      <c r="D1250" s="18" t="s">
        <v>62</v>
      </c>
      <c r="G1250" s="13" t="n">
        <v>1</v>
      </c>
    </row>
    <row r="1251" s="13" customFormat="true" ht="12.75" hidden="false" customHeight="false" outlineLevel="0" collapsed="false">
      <c r="A1251" s="10" t="n">
        <v>2935408031</v>
      </c>
      <c r="B1251" s="11" t="s">
        <v>1289</v>
      </c>
      <c r="C1251" s="12"/>
      <c r="D1251" s="18" t="s">
        <v>62</v>
      </c>
      <c r="G1251" s="13" t="n">
        <v>1</v>
      </c>
    </row>
    <row r="1252" s="13" customFormat="true" ht="12.75" hidden="false" customHeight="false" outlineLevel="0" collapsed="false">
      <c r="A1252" s="10" t="n">
        <v>2935409031</v>
      </c>
      <c r="B1252" s="11" t="s">
        <v>1290</v>
      </c>
      <c r="C1252" s="12"/>
      <c r="D1252" s="18" t="s">
        <v>62</v>
      </c>
      <c r="G1252" s="13" t="n">
        <v>1</v>
      </c>
    </row>
    <row r="1253" s="13" customFormat="true" ht="12.75" hidden="false" customHeight="false" outlineLevel="0" collapsed="false">
      <c r="A1253" s="10" t="n">
        <v>2935410031</v>
      </c>
      <c r="B1253" s="11" t="s">
        <v>1291</v>
      </c>
      <c r="C1253" s="12"/>
      <c r="D1253" s="18" t="s">
        <v>62</v>
      </c>
      <c r="G1253" s="13" t="n">
        <v>1</v>
      </c>
    </row>
    <row r="1254" s="13" customFormat="true" ht="12.75" hidden="false" customHeight="false" outlineLevel="0" collapsed="false">
      <c r="A1254" s="10" t="n">
        <v>2935411031</v>
      </c>
      <c r="B1254" s="11" t="s">
        <v>1292</v>
      </c>
      <c r="C1254" s="12"/>
      <c r="D1254" s="18" t="s">
        <v>62</v>
      </c>
      <c r="G1254" s="13" t="n">
        <v>1</v>
      </c>
    </row>
    <row r="1255" s="13" customFormat="true" ht="12.75" hidden="false" customHeight="false" outlineLevel="0" collapsed="false">
      <c r="A1255" s="10" t="n">
        <v>2935412031</v>
      </c>
      <c r="B1255" s="11" t="s">
        <v>1293</v>
      </c>
      <c r="C1255" s="12"/>
      <c r="D1255" s="18" t="s">
        <v>62</v>
      </c>
      <c r="G1255" s="13" t="n">
        <v>1</v>
      </c>
    </row>
    <row r="1256" s="13" customFormat="true" ht="12.75" hidden="false" customHeight="false" outlineLevel="0" collapsed="false">
      <c r="A1256" s="10" t="n">
        <v>2935413031</v>
      </c>
      <c r="B1256" s="11" t="s">
        <v>1294</v>
      </c>
      <c r="C1256" s="12"/>
      <c r="D1256" s="18" t="s">
        <v>62</v>
      </c>
      <c r="G1256" s="13" t="n">
        <v>1</v>
      </c>
    </row>
    <row r="1257" customFormat="false" ht="12.75" hidden="false" customHeight="false" outlineLevel="0" collapsed="false">
      <c r="A1257" s="7" t="n">
        <v>2935414031</v>
      </c>
      <c r="B1257" s="8" t="s">
        <v>1295</v>
      </c>
      <c r="C1257" s="9"/>
      <c r="D1257" s="17" t="s">
        <v>62</v>
      </c>
    </row>
    <row r="1258" s="13" customFormat="true" ht="12.75" hidden="false" customHeight="false" outlineLevel="0" collapsed="false">
      <c r="A1258" s="10" t="n">
        <v>2936275031</v>
      </c>
      <c r="B1258" s="11" t="s">
        <v>1296</v>
      </c>
      <c r="C1258" s="12"/>
      <c r="D1258" s="18" t="s">
        <v>62</v>
      </c>
      <c r="G1258" s="13" t="n">
        <v>1</v>
      </c>
    </row>
    <row r="1259" s="13" customFormat="true" ht="12.75" hidden="false" customHeight="false" outlineLevel="0" collapsed="false">
      <c r="A1259" s="10" t="n">
        <v>2936276031</v>
      </c>
      <c r="B1259" s="11" t="s">
        <v>1297</v>
      </c>
      <c r="C1259" s="12"/>
      <c r="D1259" s="18" t="s">
        <v>62</v>
      </c>
      <c r="G1259" s="13" t="n">
        <v>1</v>
      </c>
    </row>
    <row r="1260" s="13" customFormat="true" ht="12.75" hidden="false" customHeight="false" outlineLevel="0" collapsed="false">
      <c r="A1260" s="10" t="n">
        <v>2936277031</v>
      </c>
      <c r="B1260" s="11" t="s">
        <v>1298</v>
      </c>
      <c r="C1260" s="12"/>
      <c r="D1260" s="18" t="s">
        <v>62</v>
      </c>
      <c r="G1260" s="13" t="n">
        <v>1</v>
      </c>
    </row>
    <row r="1261" s="13" customFormat="true" ht="12.75" hidden="false" customHeight="false" outlineLevel="0" collapsed="false">
      <c r="A1261" s="10" t="n">
        <v>2935415031</v>
      </c>
      <c r="B1261" s="11" t="s">
        <v>1299</v>
      </c>
      <c r="C1261" s="12"/>
      <c r="D1261" s="18" t="s">
        <v>62</v>
      </c>
      <c r="G1261" s="13" t="n">
        <v>1</v>
      </c>
    </row>
    <row r="1262" s="13" customFormat="true" ht="12.75" hidden="false" customHeight="false" outlineLevel="0" collapsed="false">
      <c r="A1262" s="10" t="n">
        <v>2935416031</v>
      </c>
      <c r="B1262" s="11" t="s">
        <v>1300</v>
      </c>
      <c r="C1262" s="12"/>
      <c r="D1262" s="18" t="s">
        <v>62</v>
      </c>
      <c r="G1262" s="13" t="n">
        <v>1</v>
      </c>
    </row>
    <row r="1263" s="13" customFormat="true" ht="12.75" hidden="false" customHeight="false" outlineLevel="0" collapsed="false">
      <c r="A1263" s="10" t="n">
        <v>2935417031</v>
      </c>
      <c r="B1263" s="11" t="s">
        <v>1301</v>
      </c>
      <c r="C1263" s="12"/>
      <c r="D1263" s="18" t="s">
        <v>62</v>
      </c>
      <c r="G1263" s="13" t="n">
        <v>1</v>
      </c>
    </row>
    <row r="1264" s="13" customFormat="true" ht="12.75" hidden="false" customHeight="false" outlineLevel="0" collapsed="false">
      <c r="A1264" s="10" t="n">
        <v>2935418031</v>
      </c>
      <c r="B1264" s="11" t="s">
        <v>1302</v>
      </c>
      <c r="C1264" s="12"/>
      <c r="D1264" s="18" t="s">
        <v>62</v>
      </c>
      <c r="G1264" s="13" t="n">
        <v>1</v>
      </c>
    </row>
    <row r="1265" s="13" customFormat="true" ht="12.75" hidden="false" customHeight="false" outlineLevel="0" collapsed="false">
      <c r="A1265" s="10" t="n">
        <v>2935422031</v>
      </c>
      <c r="B1265" s="11" t="s">
        <v>1303</v>
      </c>
      <c r="C1265" s="12"/>
      <c r="D1265" s="18" t="s">
        <v>62</v>
      </c>
      <c r="G1265" s="13" t="n">
        <v>1</v>
      </c>
    </row>
    <row r="1266" s="13" customFormat="true" ht="12.75" hidden="false" customHeight="false" outlineLevel="0" collapsed="false">
      <c r="A1266" s="10" t="n">
        <v>2935419031</v>
      </c>
      <c r="B1266" s="11" t="s">
        <v>1304</v>
      </c>
      <c r="C1266" s="12"/>
      <c r="D1266" s="18" t="s">
        <v>62</v>
      </c>
      <c r="G1266" s="13" t="n">
        <v>1</v>
      </c>
    </row>
    <row r="1267" s="13" customFormat="true" ht="12.75" hidden="false" customHeight="false" outlineLevel="0" collapsed="false">
      <c r="A1267" s="10" t="n">
        <v>2935420031</v>
      </c>
      <c r="B1267" s="11" t="s">
        <v>1305</v>
      </c>
      <c r="C1267" s="12"/>
      <c r="D1267" s="18" t="s">
        <v>62</v>
      </c>
      <c r="G1267" s="13" t="n">
        <v>1</v>
      </c>
    </row>
    <row r="1268" s="13" customFormat="true" ht="12.75" hidden="false" customHeight="false" outlineLevel="0" collapsed="false">
      <c r="A1268" s="10" t="n">
        <v>2935421031</v>
      </c>
      <c r="B1268" s="11" t="s">
        <v>1306</v>
      </c>
      <c r="C1268" s="12"/>
      <c r="D1268" s="18" t="s">
        <v>62</v>
      </c>
      <c r="G1268" s="13" t="n">
        <v>1</v>
      </c>
    </row>
    <row r="1269" customFormat="false" ht="12.75" hidden="false" customHeight="false" outlineLevel="0" collapsed="false">
      <c r="A1269" s="7" t="n">
        <v>2949371031</v>
      </c>
      <c r="B1269" s="8" t="s">
        <v>1307</v>
      </c>
      <c r="C1269" s="9"/>
      <c r="D1269" s="17" t="s">
        <v>62</v>
      </c>
    </row>
    <row r="1270" s="13" customFormat="true" ht="12.75" hidden="false" customHeight="false" outlineLevel="0" collapsed="false">
      <c r="A1270" s="10" t="n">
        <v>2949373031</v>
      </c>
      <c r="B1270" s="11" t="s">
        <v>1308</v>
      </c>
      <c r="C1270" s="12"/>
      <c r="D1270" s="18" t="s">
        <v>62</v>
      </c>
      <c r="G1270" s="13" t="n">
        <v>1</v>
      </c>
    </row>
    <row r="1271" s="13" customFormat="true" ht="12.75" hidden="false" customHeight="false" outlineLevel="0" collapsed="false">
      <c r="A1271" s="10" t="n">
        <v>2949372031</v>
      </c>
      <c r="B1271" s="11" t="s">
        <v>1309</v>
      </c>
      <c r="C1271" s="12"/>
      <c r="D1271" s="18" t="s">
        <v>62</v>
      </c>
      <c r="G1271" s="13" t="n">
        <v>1</v>
      </c>
    </row>
    <row r="1272" customFormat="false" ht="12.75" hidden="false" customHeight="false" outlineLevel="0" collapsed="false">
      <c r="A1272" s="7" t="n">
        <v>2929527031</v>
      </c>
      <c r="B1272" s="8" t="s">
        <v>1310</v>
      </c>
      <c r="C1272" s="9"/>
      <c r="D1272" s="17" t="s">
        <v>62</v>
      </c>
      <c r="G1272" s="13"/>
    </row>
    <row r="1273" s="13" customFormat="true" ht="12.75" hidden="false" customHeight="false" outlineLevel="0" collapsed="false">
      <c r="A1273" s="10" t="n">
        <v>2935423031</v>
      </c>
      <c r="B1273" s="11" t="s">
        <v>1311</v>
      </c>
      <c r="C1273" s="12"/>
      <c r="D1273" s="18" t="s">
        <v>62</v>
      </c>
      <c r="G1273" s="13" t="n">
        <v>1</v>
      </c>
    </row>
    <row r="1274" s="13" customFormat="true" ht="12.75" hidden="false" customHeight="false" outlineLevel="0" collapsed="false">
      <c r="A1274" s="10" t="n">
        <v>2935424031</v>
      </c>
      <c r="B1274" s="11" t="s">
        <v>1312</v>
      </c>
      <c r="C1274" s="12"/>
      <c r="D1274" s="18" t="s">
        <v>62</v>
      </c>
      <c r="G1274" s="13" t="n">
        <v>1</v>
      </c>
    </row>
    <row r="1275" s="13" customFormat="true" ht="12.75" hidden="false" customHeight="false" outlineLevel="0" collapsed="false">
      <c r="A1275" s="10" t="n">
        <v>2935425031</v>
      </c>
      <c r="B1275" s="11" t="s">
        <v>1313</v>
      </c>
      <c r="C1275" s="12"/>
      <c r="D1275" s="18" t="s">
        <v>62</v>
      </c>
      <c r="G1275" s="13" t="n">
        <v>1</v>
      </c>
    </row>
    <row r="1276" s="13" customFormat="true" ht="12.75" hidden="false" customHeight="false" outlineLevel="0" collapsed="false">
      <c r="A1276" s="10" t="n">
        <v>2935426031</v>
      </c>
      <c r="B1276" s="11" t="s">
        <v>1314</v>
      </c>
      <c r="C1276" s="12"/>
      <c r="D1276" s="18" t="s">
        <v>62</v>
      </c>
      <c r="G1276" s="13" t="n">
        <v>1</v>
      </c>
    </row>
    <row r="1277" s="13" customFormat="true" ht="12.75" hidden="false" customHeight="false" outlineLevel="0" collapsed="false">
      <c r="A1277" s="10" t="n">
        <v>2935427031</v>
      </c>
      <c r="B1277" s="11" t="s">
        <v>1315</v>
      </c>
      <c r="C1277" s="12"/>
      <c r="D1277" s="18" t="s">
        <v>62</v>
      </c>
      <c r="G1277" s="13" t="n">
        <v>1</v>
      </c>
    </row>
    <row r="1278" s="13" customFormat="true" ht="12.75" hidden="false" customHeight="false" outlineLevel="0" collapsed="false">
      <c r="A1278" s="10" t="n">
        <v>2935428031</v>
      </c>
      <c r="B1278" s="11" t="s">
        <v>1316</v>
      </c>
      <c r="C1278" s="12"/>
      <c r="D1278" s="18" t="s">
        <v>62</v>
      </c>
      <c r="G1278" s="13" t="n">
        <v>1</v>
      </c>
    </row>
    <row r="1279" s="13" customFormat="true" ht="12.75" hidden="false" customHeight="false" outlineLevel="0" collapsed="false">
      <c r="A1279" s="10" t="n">
        <v>2935429031</v>
      </c>
      <c r="B1279" s="11" t="s">
        <v>1317</v>
      </c>
      <c r="C1279" s="12"/>
      <c r="D1279" s="18" t="s">
        <v>62</v>
      </c>
      <c r="G1279" s="13" t="n">
        <v>1</v>
      </c>
    </row>
    <row r="1280" s="13" customFormat="true" ht="12.75" hidden="false" customHeight="false" outlineLevel="0" collapsed="false">
      <c r="A1280" s="10" t="n">
        <v>2935430031</v>
      </c>
      <c r="B1280" s="11" t="s">
        <v>1318</v>
      </c>
      <c r="C1280" s="12"/>
      <c r="D1280" s="18" t="s">
        <v>62</v>
      </c>
      <c r="G1280" s="13" t="n">
        <v>1</v>
      </c>
    </row>
    <row r="1281" customFormat="false" ht="12.75" hidden="false" customHeight="false" outlineLevel="0" collapsed="false">
      <c r="A1281" s="7" t="n">
        <v>2935439031</v>
      </c>
      <c r="B1281" s="8" t="s">
        <v>1319</v>
      </c>
      <c r="C1281" s="9"/>
      <c r="D1281" s="17" t="s">
        <v>62</v>
      </c>
      <c r="G1281" s="13"/>
    </row>
    <row r="1282" s="13" customFormat="true" ht="12.75" hidden="false" customHeight="false" outlineLevel="0" collapsed="false">
      <c r="A1282" s="10" t="n">
        <v>2936278031</v>
      </c>
      <c r="B1282" s="11" t="s">
        <v>1320</v>
      </c>
      <c r="C1282" s="12"/>
      <c r="D1282" s="18" t="s">
        <v>62</v>
      </c>
      <c r="G1282" s="13" t="n">
        <v>1</v>
      </c>
    </row>
    <row r="1283" s="13" customFormat="true" ht="12.75" hidden="false" customHeight="false" outlineLevel="0" collapsed="false">
      <c r="A1283" s="10" t="n">
        <v>2936279031</v>
      </c>
      <c r="B1283" s="11" t="s">
        <v>1321</v>
      </c>
      <c r="C1283" s="12"/>
      <c r="D1283" s="18" t="s">
        <v>62</v>
      </c>
      <c r="G1283" s="13" t="n">
        <v>1</v>
      </c>
    </row>
    <row r="1284" s="13" customFormat="true" ht="12.75" hidden="false" customHeight="false" outlineLevel="0" collapsed="false">
      <c r="A1284" s="10" t="n">
        <v>2936280031</v>
      </c>
      <c r="B1284" s="11" t="s">
        <v>1322</v>
      </c>
      <c r="C1284" s="12"/>
      <c r="D1284" s="18" t="s">
        <v>62</v>
      </c>
      <c r="G1284" s="13" t="n">
        <v>1</v>
      </c>
    </row>
    <row r="1285" s="13" customFormat="true" ht="12.75" hidden="false" customHeight="false" outlineLevel="0" collapsed="false">
      <c r="A1285" s="10" t="n">
        <v>2935431031</v>
      </c>
      <c r="B1285" s="11" t="s">
        <v>1323</v>
      </c>
      <c r="C1285" s="12"/>
      <c r="D1285" s="18" t="s">
        <v>62</v>
      </c>
      <c r="G1285" s="13" t="n">
        <v>1</v>
      </c>
    </row>
    <row r="1286" s="13" customFormat="true" ht="12.75" hidden="false" customHeight="false" outlineLevel="0" collapsed="false">
      <c r="A1286" s="10" t="n">
        <v>2935432031</v>
      </c>
      <c r="B1286" s="11" t="s">
        <v>1324</v>
      </c>
      <c r="C1286" s="12"/>
      <c r="D1286" s="18" t="s">
        <v>62</v>
      </c>
      <c r="G1286" s="13" t="n">
        <v>1</v>
      </c>
    </row>
    <row r="1287" s="13" customFormat="true" ht="12.75" hidden="false" customHeight="false" outlineLevel="0" collapsed="false">
      <c r="A1287" s="10" t="n">
        <v>2935433031</v>
      </c>
      <c r="B1287" s="11" t="s">
        <v>1325</v>
      </c>
      <c r="C1287" s="12"/>
      <c r="D1287" s="18" t="s">
        <v>62</v>
      </c>
      <c r="G1287" s="13" t="n">
        <v>1</v>
      </c>
    </row>
    <row r="1288" s="13" customFormat="true" ht="12.75" hidden="false" customHeight="false" outlineLevel="0" collapsed="false">
      <c r="A1288" s="10" t="n">
        <v>2935434031</v>
      </c>
      <c r="B1288" s="11" t="s">
        <v>1326</v>
      </c>
      <c r="C1288" s="12"/>
      <c r="D1288" s="18" t="s">
        <v>62</v>
      </c>
      <c r="G1288" s="13" t="n">
        <v>1</v>
      </c>
    </row>
    <row r="1289" s="13" customFormat="true" ht="12.75" hidden="false" customHeight="false" outlineLevel="0" collapsed="false">
      <c r="A1289" s="10" t="n">
        <v>2935438031</v>
      </c>
      <c r="B1289" s="11" t="s">
        <v>1327</v>
      </c>
      <c r="C1289" s="12"/>
      <c r="D1289" s="18" t="s">
        <v>62</v>
      </c>
      <c r="G1289" s="13" t="n">
        <v>1</v>
      </c>
    </row>
    <row r="1290" s="13" customFormat="true" ht="12.75" hidden="false" customHeight="false" outlineLevel="0" collapsed="false">
      <c r="A1290" s="10" t="n">
        <v>2935435031</v>
      </c>
      <c r="B1290" s="11" t="s">
        <v>1328</v>
      </c>
      <c r="C1290" s="12"/>
      <c r="D1290" s="18" t="s">
        <v>62</v>
      </c>
      <c r="G1290" s="13" t="n">
        <v>1</v>
      </c>
    </row>
    <row r="1291" s="13" customFormat="true" ht="12.75" hidden="false" customHeight="false" outlineLevel="0" collapsed="false">
      <c r="A1291" s="10" t="n">
        <v>2935436031</v>
      </c>
      <c r="B1291" s="11" t="s">
        <v>1329</v>
      </c>
      <c r="C1291" s="12"/>
      <c r="D1291" s="18" t="s">
        <v>62</v>
      </c>
      <c r="G1291" s="13" t="n">
        <v>1</v>
      </c>
    </row>
    <row r="1292" s="13" customFormat="true" ht="12.75" hidden="false" customHeight="false" outlineLevel="0" collapsed="false">
      <c r="A1292" s="10" t="n">
        <v>2935437031</v>
      </c>
      <c r="B1292" s="11" t="s">
        <v>1330</v>
      </c>
      <c r="C1292" s="12"/>
      <c r="D1292" s="18" t="s">
        <v>62</v>
      </c>
      <c r="G1292" s="13" t="n">
        <v>1</v>
      </c>
    </row>
    <row r="1293" customFormat="false" ht="12.75" hidden="false" customHeight="false" outlineLevel="0" collapsed="false">
      <c r="A1293" s="7" t="n">
        <v>2949395031</v>
      </c>
      <c r="B1293" s="8" t="s">
        <v>1331</v>
      </c>
      <c r="C1293" s="9"/>
      <c r="D1293" s="17" t="s">
        <v>62</v>
      </c>
    </row>
    <row r="1294" s="13" customFormat="true" ht="12.75" hidden="false" customHeight="false" outlineLevel="0" collapsed="false">
      <c r="A1294" s="10" t="n">
        <v>2949396031</v>
      </c>
      <c r="B1294" s="11" t="s">
        <v>1332</v>
      </c>
      <c r="C1294" s="12"/>
      <c r="D1294" s="18" t="s">
        <v>62</v>
      </c>
      <c r="G1294" s="13" t="n">
        <v>1</v>
      </c>
    </row>
    <row r="1295" s="13" customFormat="true" ht="12.75" hidden="false" customHeight="false" outlineLevel="0" collapsed="false">
      <c r="A1295" s="10" t="n">
        <v>2949397031</v>
      </c>
      <c r="B1295" s="11" t="s">
        <v>1333</v>
      </c>
      <c r="C1295" s="12"/>
      <c r="D1295" s="18" t="s">
        <v>62</v>
      </c>
      <c r="G1295" s="13" t="n">
        <v>1</v>
      </c>
    </row>
    <row r="1296" s="13" customFormat="true" ht="12.75" hidden="false" customHeight="false" outlineLevel="0" collapsed="false">
      <c r="A1296" s="10" t="n">
        <v>2949398031</v>
      </c>
      <c r="B1296" s="11" t="s">
        <v>1334</v>
      </c>
      <c r="C1296" s="12"/>
      <c r="D1296" s="18" t="s">
        <v>62</v>
      </c>
      <c r="G1296" s="13" t="n">
        <v>1</v>
      </c>
    </row>
    <row r="1297" customFormat="false" ht="12.75" hidden="false" customHeight="false" outlineLevel="0" collapsed="false">
      <c r="A1297" s="7" t="n">
        <v>2929528031</v>
      </c>
      <c r="B1297" s="8" t="s">
        <v>1335</v>
      </c>
      <c r="C1297" s="9"/>
      <c r="D1297" s="17" t="s">
        <v>62</v>
      </c>
    </row>
    <row r="1298" s="13" customFormat="true" ht="12.75" hidden="false" customHeight="false" outlineLevel="0" collapsed="false">
      <c r="A1298" s="10" t="n">
        <v>2935440031</v>
      </c>
      <c r="B1298" s="11" t="s">
        <v>1336</v>
      </c>
      <c r="C1298" s="12"/>
      <c r="D1298" s="18" t="s">
        <v>62</v>
      </c>
      <c r="G1298" s="13" t="n">
        <v>1</v>
      </c>
    </row>
    <row r="1299" s="13" customFormat="true" ht="12.75" hidden="false" customHeight="false" outlineLevel="0" collapsed="false">
      <c r="A1299" s="10" t="n">
        <v>2935441031</v>
      </c>
      <c r="B1299" s="11" t="s">
        <v>1337</v>
      </c>
      <c r="C1299" s="12"/>
      <c r="D1299" s="18" t="s">
        <v>62</v>
      </c>
      <c r="G1299" s="13" t="n">
        <v>1</v>
      </c>
    </row>
    <row r="1300" s="13" customFormat="true" ht="12.75" hidden="false" customHeight="false" outlineLevel="0" collapsed="false">
      <c r="A1300" s="10" t="n">
        <v>2935442031</v>
      </c>
      <c r="B1300" s="11" t="s">
        <v>1338</v>
      </c>
      <c r="C1300" s="12"/>
      <c r="D1300" s="18" t="s">
        <v>62</v>
      </c>
      <c r="G1300" s="13" t="n">
        <v>1</v>
      </c>
    </row>
    <row r="1301" s="13" customFormat="true" ht="12.75" hidden="false" customHeight="false" outlineLevel="0" collapsed="false">
      <c r="A1301" s="10" t="n">
        <v>2935443031</v>
      </c>
      <c r="B1301" s="11" t="s">
        <v>1339</v>
      </c>
      <c r="C1301" s="12"/>
      <c r="D1301" s="18" t="s">
        <v>62</v>
      </c>
      <c r="G1301" s="13" t="n">
        <v>1</v>
      </c>
    </row>
    <row r="1302" s="13" customFormat="true" ht="12.75" hidden="false" customHeight="false" outlineLevel="0" collapsed="false">
      <c r="A1302" s="10" t="n">
        <v>2935444031</v>
      </c>
      <c r="B1302" s="11" t="s">
        <v>1340</v>
      </c>
      <c r="C1302" s="12"/>
      <c r="D1302" s="18" t="s">
        <v>62</v>
      </c>
      <c r="G1302" s="13" t="n">
        <v>1</v>
      </c>
    </row>
    <row r="1303" s="13" customFormat="true" ht="12.75" hidden="false" customHeight="false" outlineLevel="0" collapsed="false">
      <c r="A1303" s="10" t="n">
        <v>2935445031</v>
      </c>
      <c r="B1303" s="11" t="s">
        <v>1341</v>
      </c>
      <c r="C1303" s="12"/>
      <c r="D1303" s="18" t="s">
        <v>62</v>
      </c>
      <c r="G1303" s="13" t="n">
        <v>1</v>
      </c>
    </row>
    <row r="1304" s="13" customFormat="true" ht="12.75" hidden="false" customHeight="false" outlineLevel="0" collapsed="false">
      <c r="A1304" s="10" t="n">
        <v>2935446031</v>
      </c>
      <c r="B1304" s="11" t="s">
        <v>1342</v>
      </c>
      <c r="C1304" s="12"/>
      <c r="D1304" s="18" t="s">
        <v>62</v>
      </c>
      <c r="G1304" s="13" t="n">
        <v>1</v>
      </c>
    </row>
    <row r="1305" s="13" customFormat="true" ht="12.75" hidden="false" customHeight="false" outlineLevel="0" collapsed="false">
      <c r="A1305" s="10" t="n">
        <v>2935447031</v>
      </c>
      <c r="B1305" s="11" t="s">
        <v>1343</v>
      </c>
      <c r="C1305" s="12"/>
      <c r="D1305" s="18" t="s">
        <v>62</v>
      </c>
      <c r="G1305" s="13" t="n">
        <v>1</v>
      </c>
    </row>
    <row r="1306" customFormat="false" ht="12.75" hidden="false" customHeight="false" outlineLevel="0" collapsed="false">
      <c r="A1306" s="7" t="n">
        <v>2935456031</v>
      </c>
      <c r="B1306" s="8" t="s">
        <v>1344</v>
      </c>
      <c r="C1306" s="9"/>
      <c r="D1306" s="17" t="s">
        <v>62</v>
      </c>
    </row>
    <row r="1307" s="13" customFormat="true" ht="12.75" hidden="false" customHeight="false" outlineLevel="0" collapsed="false">
      <c r="A1307" s="10" t="n">
        <v>2936281031</v>
      </c>
      <c r="B1307" s="11" t="s">
        <v>1345</v>
      </c>
      <c r="C1307" s="12"/>
      <c r="D1307" s="18" t="s">
        <v>62</v>
      </c>
      <c r="G1307" s="13" t="n">
        <v>1</v>
      </c>
    </row>
    <row r="1308" s="13" customFormat="true" ht="12.75" hidden="false" customHeight="false" outlineLevel="0" collapsed="false">
      <c r="A1308" s="10" t="n">
        <v>2936282031</v>
      </c>
      <c r="B1308" s="11" t="s">
        <v>1346</v>
      </c>
      <c r="C1308" s="12"/>
      <c r="D1308" s="18" t="s">
        <v>62</v>
      </c>
      <c r="G1308" s="13" t="n">
        <v>1</v>
      </c>
    </row>
    <row r="1309" s="13" customFormat="true" ht="12.75" hidden="false" customHeight="false" outlineLevel="0" collapsed="false">
      <c r="A1309" s="10" t="n">
        <v>2936283031</v>
      </c>
      <c r="B1309" s="11" t="s">
        <v>1347</v>
      </c>
      <c r="C1309" s="12"/>
      <c r="D1309" s="18" t="s">
        <v>62</v>
      </c>
      <c r="G1309" s="13" t="n">
        <v>1</v>
      </c>
    </row>
    <row r="1310" s="13" customFormat="true" ht="12.75" hidden="false" customHeight="false" outlineLevel="0" collapsed="false">
      <c r="A1310" s="10" t="n">
        <v>2935448031</v>
      </c>
      <c r="B1310" s="11" t="s">
        <v>1348</v>
      </c>
      <c r="C1310" s="12"/>
      <c r="D1310" s="18" t="s">
        <v>62</v>
      </c>
      <c r="G1310" s="13" t="n">
        <v>1</v>
      </c>
    </row>
    <row r="1311" s="13" customFormat="true" ht="12.75" hidden="false" customHeight="false" outlineLevel="0" collapsed="false">
      <c r="A1311" s="10" t="n">
        <v>2935449031</v>
      </c>
      <c r="B1311" s="11" t="s">
        <v>1349</v>
      </c>
      <c r="C1311" s="12"/>
      <c r="D1311" s="18" t="s">
        <v>62</v>
      </c>
      <c r="G1311" s="13" t="n">
        <v>1</v>
      </c>
    </row>
    <row r="1312" s="13" customFormat="true" ht="12.75" hidden="false" customHeight="false" outlineLevel="0" collapsed="false">
      <c r="A1312" s="10" t="n">
        <v>2935450031</v>
      </c>
      <c r="B1312" s="11" t="s">
        <v>1350</v>
      </c>
      <c r="C1312" s="12"/>
      <c r="D1312" s="18" t="s">
        <v>62</v>
      </c>
      <c r="G1312" s="13" t="n">
        <v>1</v>
      </c>
    </row>
    <row r="1313" s="13" customFormat="true" ht="12.75" hidden="false" customHeight="false" outlineLevel="0" collapsed="false">
      <c r="A1313" s="10" t="n">
        <v>2935451031</v>
      </c>
      <c r="B1313" s="11" t="s">
        <v>1351</v>
      </c>
      <c r="C1313" s="12"/>
      <c r="D1313" s="18" t="s">
        <v>62</v>
      </c>
      <c r="G1313" s="13" t="n">
        <v>1</v>
      </c>
    </row>
    <row r="1314" s="13" customFormat="true" ht="12.75" hidden="false" customHeight="false" outlineLevel="0" collapsed="false">
      <c r="A1314" s="10" t="n">
        <v>2935455031</v>
      </c>
      <c r="B1314" s="11" t="s">
        <v>1352</v>
      </c>
      <c r="C1314" s="12"/>
      <c r="D1314" s="18" t="s">
        <v>62</v>
      </c>
      <c r="G1314" s="13" t="n">
        <v>1</v>
      </c>
    </row>
    <row r="1315" s="13" customFormat="true" ht="12.75" hidden="false" customHeight="false" outlineLevel="0" collapsed="false">
      <c r="A1315" s="10" t="n">
        <v>2935452031</v>
      </c>
      <c r="B1315" s="11" t="s">
        <v>1353</v>
      </c>
      <c r="C1315" s="12"/>
      <c r="D1315" s="18" t="s">
        <v>62</v>
      </c>
      <c r="G1315" s="13" t="n">
        <v>1</v>
      </c>
    </row>
    <row r="1316" s="13" customFormat="true" ht="12.75" hidden="false" customHeight="false" outlineLevel="0" collapsed="false">
      <c r="A1316" s="10" t="n">
        <v>2935453031</v>
      </c>
      <c r="B1316" s="11" t="s">
        <v>1354</v>
      </c>
      <c r="C1316" s="12"/>
      <c r="D1316" s="18" t="s">
        <v>62</v>
      </c>
      <c r="G1316" s="13" t="n">
        <v>1</v>
      </c>
    </row>
    <row r="1317" s="13" customFormat="true" ht="12.75" hidden="false" customHeight="false" outlineLevel="0" collapsed="false">
      <c r="A1317" s="10" t="n">
        <v>2935454031</v>
      </c>
      <c r="B1317" s="11" t="s">
        <v>1355</v>
      </c>
      <c r="C1317" s="12"/>
      <c r="D1317" s="18" t="s">
        <v>62</v>
      </c>
      <c r="G1317" s="13" t="n">
        <v>1</v>
      </c>
    </row>
    <row r="1318" customFormat="false" ht="12.75" hidden="false" customHeight="false" outlineLevel="0" collapsed="false">
      <c r="A1318" s="7" t="n">
        <v>2949346031</v>
      </c>
      <c r="B1318" s="8" t="s">
        <v>1356</v>
      </c>
      <c r="C1318" s="9"/>
      <c r="D1318" s="17" t="s">
        <v>62</v>
      </c>
    </row>
    <row r="1319" s="13" customFormat="true" ht="12.75" hidden="false" customHeight="false" outlineLevel="0" collapsed="false">
      <c r="A1319" s="10" t="n">
        <v>2949347031</v>
      </c>
      <c r="B1319" s="11" t="s">
        <v>1357</v>
      </c>
      <c r="C1319" s="12"/>
      <c r="D1319" s="18" t="s">
        <v>62</v>
      </c>
      <c r="G1319" s="13" t="n">
        <v>1</v>
      </c>
    </row>
    <row r="1320" s="13" customFormat="true" ht="12.75" hidden="false" customHeight="false" outlineLevel="0" collapsed="false">
      <c r="A1320" s="10" t="n">
        <v>2949348031</v>
      </c>
      <c r="B1320" s="11" t="s">
        <v>1358</v>
      </c>
      <c r="C1320" s="12"/>
      <c r="D1320" s="18" t="s">
        <v>62</v>
      </c>
      <c r="G1320" s="13" t="n">
        <v>1</v>
      </c>
    </row>
    <row r="1321" s="13" customFormat="true" ht="12.75" hidden="false" customHeight="false" outlineLevel="0" collapsed="false">
      <c r="A1321" s="10" t="n">
        <v>2949349031</v>
      </c>
      <c r="B1321" s="11" t="s">
        <v>1359</v>
      </c>
      <c r="C1321" s="12"/>
      <c r="D1321" s="18" t="s">
        <v>62</v>
      </c>
      <c r="G1321" s="13" t="n">
        <v>1</v>
      </c>
    </row>
    <row r="1322" customFormat="false" ht="12.75" hidden="false" customHeight="false" outlineLevel="0" collapsed="false">
      <c r="A1322" s="7" t="n">
        <v>2929529031</v>
      </c>
      <c r="B1322" s="8" t="s">
        <v>1360</v>
      </c>
      <c r="C1322" s="9"/>
      <c r="D1322" s="17" t="s">
        <v>62</v>
      </c>
      <c r="G1322" s="13"/>
    </row>
    <row r="1323" s="13" customFormat="true" ht="12.75" hidden="false" customHeight="false" outlineLevel="0" collapsed="false">
      <c r="A1323" s="10" t="n">
        <v>2935457031</v>
      </c>
      <c r="B1323" s="11" t="s">
        <v>1361</v>
      </c>
      <c r="C1323" s="12"/>
      <c r="D1323" s="18" t="s">
        <v>62</v>
      </c>
      <c r="G1323" s="13" t="n">
        <v>1</v>
      </c>
    </row>
    <row r="1324" s="13" customFormat="true" ht="12.75" hidden="false" customHeight="false" outlineLevel="0" collapsed="false">
      <c r="A1324" s="10" t="n">
        <v>2935458031</v>
      </c>
      <c r="B1324" s="11" t="s">
        <v>1362</v>
      </c>
      <c r="C1324" s="12"/>
      <c r="D1324" s="18" t="s">
        <v>62</v>
      </c>
      <c r="G1324" s="13" t="n">
        <v>1</v>
      </c>
    </row>
    <row r="1325" s="13" customFormat="true" ht="12.75" hidden="false" customHeight="false" outlineLevel="0" collapsed="false">
      <c r="A1325" s="10" t="n">
        <v>2935459031</v>
      </c>
      <c r="B1325" s="11" t="s">
        <v>1363</v>
      </c>
      <c r="C1325" s="12"/>
      <c r="D1325" s="18" t="s">
        <v>62</v>
      </c>
      <c r="G1325" s="13" t="n">
        <v>1</v>
      </c>
    </row>
    <row r="1326" s="13" customFormat="true" ht="12.75" hidden="false" customHeight="false" outlineLevel="0" collapsed="false">
      <c r="A1326" s="10" t="n">
        <v>2935460031</v>
      </c>
      <c r="B1326" s="11" t="s">
        <v>1364</v>
      </c>
      <c r="C1326" s="12"/>
      <c r="D1326" s="18" t="s">
        <v>62</v>
      </c>
      <c r="G1326" s="13" t="n">
        <v>1</v>
      </c>
    </row>
    <row r="1327" s="13" customFormat="true" ht="12.75" hidden="false" customHeight="false" outlineLevel="0" collapsed="false">
      <c r="A1327" s="10" t="n">
        <v>2935461031</v>
      </c>
      <c r="B1327" s="11" t="s">
        <v>1365</v>
      </c>
      <c r="C1327" s="12"/>
      <c r="D1327" s="18" t="s">
        <v>62</v>
      </c>
      <c r="G1327" s="13" t="n">
        <v>1</v>
      </c>
    </row>
    <row r="1328" s="13" customFormat="true" ht="12.75" hidden="false" customHeight="false" outlineLevel="0" collapsed="false">
      <c r="A1328" s="10" t="n">
        <v>2935462031</v>
      </c>
      <c r="B1328" s="11" t="s">
        <v>1366</v>
      </c>
      <c r="C1328" s="12"/>
      <c r="D1328" s="18" t="s">
        <v>62</v>
      </c>
      <c r="G1328" s="13" t="n">
        <v>1</v>
      </c>
    </row>
    <row r="1329" s="13" customFormat="true" ht="12.75" hidden="false" customHeight="false" outlineLevel="0" collapsed="false">
      <c r="A1329" s="10" t="n">
        <v>2935463031</v>
      </c>
      <c r="B1329" s="11" t="s">
        <v>1367</v>
      </c>
      <c r="C1329" s="12"/>
      <c r="D1329" s="18" t="s">
        <v>62</v>
      </c>
      <c r="G1329" s="13" t="n">
        <v>1</v>
      </c>
    </row>
    <row r="1330" customFormat="false" ht="12.75" hidden="false" customHeight="false" outlineLevel="0" collapsed="false">
      <c r="A1330" s="7" t="n">
        <v>2935472031</v>
      </c>
      <c r="B1330" s="8" t="s">
        <v>1368</v>
      </c>
      <c r="C1330" s="9"/>
      <c r="D1330" s="17" t="s">
        <v>62</v>
      </c>
    </row>
    <row r="1331" s="13" customFormat="true" ht="12.75" hidden="false" customHeight="false" outlineLevel="0" collapsed="false">
      <c r="A1331" s="10" t="n">
        <v>2936284031</v>
      </c>
      <c r="B1331" s="11" t="s">
        <v>1369</v>
      </c>
      <c r="C1331" s="12"/>
      <c r="D1331" s="18" t="s">
        <v>62</v>
      </c>
      <c r="G1331" s="13" t="n">
        <v>1</v>
      </c>
    </row>
    <row r="1332" s="13" customFormat="true" ht="12.75" hidden="false" customHeight="false" outlineLevel="0" collapsed="false">
      <c r="A1332" s="10" t="n">
        <v>2936285031</v>
      </c>
      <c r="B1332" s="11" t="s">
        <v>1370</v>
      </c>
      <c r="C1332" s="12"/>
      <c r="D1332" s="18" t="s">
        <v>62</v>
      </c>
      <c r="G1332" s="13" t="n">
        <v>1</v>
      </c>
    </row>
    <row r="1333" s="13" customFormat="true" ht="12.75" hidden="false" customHeight="false" outlineLevel="0" collapsed="false">
      <c r="A1333" s="10" t="n">
        <v>2936286031</v>
      </c>
      <c r="B1333" s="11" t="s">
        <v>1371</v>
      </c>
      <c r="C1333" s="12"/>
      <c r="D1333" s="18" t="s">
        <v>62</v>
      </c>
      <c r="G1333" s="13" t="n">
        <v>1</v>
      </c>
    </row>
    <row r="1334" s="13" customFormat="true" ht="12.75" hidden="false" customHeight="false" outlineLevel="0" collapsed="false">
      <c r="A1334" s="10" t="n">
        <v>2935464031</v>
      </c>
      <c r="B1334" s="11" t="s">
        <v>1372</v>
      </c>
      <c r="C1334" s="12"/>
      <c r="D1334" s="18" t="s">
        <v>62</v>
      </c>
      <c r="G1334" s="13" t="n">
        <v>1</v>
      </c>
    </row>
    <row r="1335" s="13" customFormat="true" ht="12.75" hidden="false" customHeight="false" outlineLevel="0" collapsed="false">
      <c r="A1335" s="10" t="n">
        <v>2935465031</v>
      </c>
      <c r="B1335" s="11" t="s">
        <v>1373</v>
      </c>
      <c r="C1335" s="12"/>
      <c r="D1335" s="18" t="s">
        <v>62</v>
      </c>
      <c r="G1335" s="13" t="n">
        <v>1</v>
      </c>
    </row>
    <row r="1336" s="13" customFormat="true" ht="12.75" hidden="false" customHeight="false" outlineLevel="0" collapsed="false">
      <c r="A1336" s="10" t="n">
        <v>2935466031</v>
      </c>
      <c r="B1336" s="11" t="s">
        <v>1374</v>
      </c>
      <c r="C1336" s="12"/>
      <c r="D1336" s="18" t="s">
        <v>62</v>
      </c>
      <c r="G1336" s="13" t="n">
        <v>1</v>
      </c>
    </row>
    <row r="1337" s="13" customFormat="true" ht="12.75" hidden="false" customHeight="false" outlineLevel="0" collapsed="false">
      <c r="A1337" s="10" t="n">
        <v>2935467031</v>
      </c>
      <c r="B1337" s="11" t="s">
        <v>1375</v>
      </c>
      <c r="C1337" s="12"/>
      <c r="D1337" s="18" t="s">
        <v>62</v>
      </c>
      <c r="G1337" s="13" t="n">
        <v>1</v>
      </c>
    </row>
    <row r="1338" s="13" customFormat="true" ht="12.75" hidden="false" customHeight="false" outlineLevel="0" collapsed="false">
      <c r="A1338" s="10" t="n">
        <v>2935471031</v>
      </c>
      <c r="B1338" s="11" t="s">
        <v>1376</v>
      </c>
      <c r="C1338" s="12"/>
      <c r="D1338" s="18" t="s">
        <v>62</v>
      </c>
      <c r="G1338" s="13" t="n">
        <v>1</v>
      </c>
    </row>
    <row r="1339" s="13" customFormat="true" ht="12.75" hidden="false" customHeight="false" outlineLevel="0" collapsed="false">
      <c r="A1339" s="10" t="n">
        <v>2935468031</v>
      </c>
      <c r="B1339" s="11" t="s">
        <v>1377</v>
      </c>
      <c r="C1339" s="12"/>
      <c r="D1339" s="18" t="s">
        <v>62</v>
      </c>
      <c r="G1339" s="13" t="n">
        <v>1</v>
      </c>
    </row>
    <row r="1340" s="13" customFormat="true" ht="12.75" hidden="false" customHeight="false" outlineLevel="0" collapsed="false">
      <c r="A1340" s="10" t="n">
        <v>2935469031</v>
      </c>
      <c r="B1340" s="11" t="s">
        <v>1378</v>
      </c>
      <c r="C1340" s="12"/>
      <c r="D1340" s="18" t="s">
        <v>62</v>
      </c>
      <c r="G1340" s="13" t="n">
        <v>1</v>
      </c>
    </row>
    <row r="1341" s="13" customFormat="true" ht="12.75" hidden="false" customHeight="false" outlineLevel="0" collapsed="false">
      <c r="A1341" s="10" t="n">
        <v>2935470031</v>
      </c>
      <c r="B1341" s="11" t="s">
        <v>1379</v>
      </c>
      <c r="C1341" s="12"/>
      <c r="D1341" s="18" t="s">
        <v>62</v>
      </c>
      <c r="G1341" s="13" t="n">
        <v>1</v>
      </c>
    </row>
    <row r="1342" customFormat="false" ht="12.75" hidden="false" customHeight="false" outlineLevel="0" collapsed="false">
      <c r="A1342" s="7" t="n">
        <v>2949323031</v>
      </c>
      <c r="B1342" s="8" t="s">
        <v>1380</v>
      </c>
      <c r="C1342" s="9"/>
      <c r="D1342" s="17" t="s">
        <v>62</v>
      </c>
    </row>
    <row r="1343" s="13" customFormat="true" ht="12.75" hidden="false" customHeight="false" outlineLevel="0" collapsed="false">
      <c r="A1343" s="10" t="n">
        <v>2949325031</v>
      </c>
      <c r="B1343" s="11" t="s">
        <v>1381</v>
      </c>
      <c r="C1343" s="12"/>
      <c r="D1343" s="18" t="s">
        <v>62</v>
      </c>
      <c r="G1343" s="13" t="n">
        <v>1</v>
      </c>
    </row>
    <row r="1344" s="13" customFormat="true" ht="12.75" hidden="false" customHeight="false" outlineLevel="0" collapsed="false">
      <c r="A1344" s="10" t="n">
        <v>2949324031</v>
      </c>
      <c r="B1344" s="11" t="s">
        <v>1382</v>
      </c>
      <c r="C1344" s="12"/>
      <c r="D1344" s="18" t="s">
        <v>62</v>
      </c>
      <c r="G1344" s="13" t="n">
        <v>1</v>
      </c>
    </row>
    <row r="1345" customFormat="false" ht="12.75" hidden="false" customHeight="false" outlineLevel="0" collapsed="false">
      <c r="A1345" s="7" t="n">
        <v>2928708031</v>
      </c>
      <c r="B1345" s="8" t="s">
        <v>1383</v>
      </c>
      <c r="C1345" s="9"/>
    </row>
    <row r="1346" s="13" customFormat="true" ht="12.75" hidden="false" customHeight="false" outlineLevel="0" collapsed="false">
      <c r="A1346" s="10" t="n">
        <v>2008160031</v>
      </c>
      <c r="B1346" s="11" t="s">
        <v>1384</v>
      </c>
      <c r="C1346" s="12"/>
      <c r="D1346" s="18" t="s">
        <v>62</v>
      </c>
      <c r="G1346" s="13" t="n">
        <v>1</v>
      </c>
    </row>
    <row r="1347" s="13" customFormat="true" ht="12.75" hidden="false" customHeight="false" outlineLevel="0" collapsed="false">
      <c r="A1347" s="10" t="n">
        <v>2008220031</v>
      </c>
      <c r="B1347" s="11" t="s">
        <v>1385</v>
      </c>
      <c r="C1347" s="12"/>
      <c r="D1347" s="18" t="s">
        <v>62</v>
      </c>
      <c r="G1347" s="13" t="n">
        <v>1</v>
      </c>
    </row>
    <row r="1348" s="13" customFormat="true" ht="12.75" hidden="false" customHeight="false" outlineLevel="0" collapsed="false">
      <c r="A1348" s="10" t="n">
        <v>2008098031</v>
      </c>
      <c r="B1348" s="11" t="s">
        <v>1386</v>
      </c>
      <c r="C1348" s="12"/>
      <c r="D1348" s="18" t="s">
        <v>62</v>
      </c>
      <c r="G1348" s="13" t="n">
        <v>1</v>
      </c>
    </row>
    <row r="1349" s="13" customFormat="true" ht="12.75" hidden="false" customHeight="false" outlineLevel="0" collapsed="false">
      <c r="A1349" s="10" t="n">
        <v>2008039031</v>
      </c>
      <c r="B1349" s="11" t="s">
        <v>1387</v>
      </c>
      <c r="C1349" s="12"/>
      <c r="D1349" s="18" t="s">
        <v>62</v>
      </c>
      <c r="G1349" s="13" t="n">
        <v>1</v>
      </c>
    </row>
    <row r="1350" customFormat="false" ht="12.75" hidden="false" customHeight="false" outlineLevel="0" collapsed="false">
      <c r="A1350" s="7" t="n">
        <v>2928488031</v>
      </c>
      <c r="B1350" s="8" t="s">
        <v>1388</v>
      </c>
      <c r="C1350" s="9"/>
    </row>
    <row r="1351" customFormat="false" ht="12.75" hidden="false" customHeight="false" outlineLevel="0" collapsed="false">
      <c r="A1351" s="14" t="n">
        <v>2928709031</v>
      </c>
      <c r="B1351" s="15" t="s">
        <v>1389</v>
      </c>
      <c r="C1351" s="16"/>
    </row>
    <row r="1352" customFormat="false" ht="12.75" hidden="false" customHeight="false" outlineLevel="0" collapsed="false">
      <c r="A1352" s="14" t="n">
        <v>2928710031</v>
      </c>
      <c r="B1352" s="15" t="s">
        <v>1390</v>
      </c>
      <c r="C1352" s="16"/>
    </row>
    <row r="1353" customFormat="false" ht="12.75" hidden="false" customHeight="false" outlineLevel="0" collapsed="false">
      <c r="A1353" s="14" t="n">
        <v>2928711031</v>
      </c>
      <c r="B1353" s="15" t="s">
        <v>1391</v>
      </c>
      <c r="C1353" s="16"/>
    </row>
    <row r="1354" customFormat="false" ht="12.75" hidden="false" customHeight="false" outlineLevel="0" collapsed="false">
      <c r="A1354" s="14" t="n">
        <v>2928712031</v>
      </c>
      <c r="B1354" s="15" t="s">
        <v>1392</v>
      </c>
      <c r="C1354" s="16"/>
    </row>
    <row r="1355" customFormat="false" ht="12.75" hidden="false" customHeight="false" outlineLevel="0" collapsed="false">
      <c r="A1355" s="14" t="n">
        <v>2928713031</v>
      </c>
      <c r="B1355" s="15" t="s">
        <v>1393</v>
      </c>
      <c r="C1355" s="16"/>
    </row>
    <row r="1356" customFormat="false" ht="12.75" hidden="false" customHeight="false" outlineLevel="0" collapsed="false">
      <c r="A1356" s="14" t="n">
        <v>2928714031</v>
      </c>
      <c r="B1356" s="15" t="s">
        <v>1394</v>
      </c>
      <c r="C1356" s="16"/>
    </row>
    <row r="1357" customFormat="false" ht="12.75" hidden="false" customHeight="false" outlineLevel="0" collapsed="false">
      <c r="A1357" s="14" t="n">
        <v>2928715031</v>
      </c>
      <c r="B1357" s="15" t="s">
        <v>1395</v>
      </c>
      <c r="C1357" s="16"/>
    </row>
    <row r="1358" customFormat="false" ht="12.75" hidden="false" customHeight="false" outlineLevel="0" collapsed="false">
      <c r="A1358" s="14" t="n">
        <v>2928716031</v>
      </c>
      <c r="B1358" s="15" t="s">
        <v>1396</v>
      </c>
      <c r="C1358" s="16"/>
    </row>
    <row r="1359" customFormat="false" ht="12.75" hidden="false" customHeight="false" outlineLevel="0" collapsed="false">
      <c r="A1359" s="14" t="n">
        <v>2928717031</v>
      </c>
      <c r="B1359" s="15" t="s">
        <v>1397</v>
      </c>
      <c r="C1359" s="16"/>
    </row>
    <row r="1360" customFormat="false" ht="12.75" hidden="false" customHeight="false" outlineLevel="0" collapsed="false">
      <c r="A1360" s="7" t="n">
        <v>2928718031</v>
      </c>
      <c r="B1360" s="8" t="s">
        <v>1398</v>
      </c>
      <c r="C1360" s="9"/>
    </row>
    <row r="1361" customFormat="false" ht="12.75" hidden="false" customHeight="false" outlineLevel="0" collapsed="false">
      <c r="A1361" s="14" t="n">
        <v>2929530031</v>
      </c>
      <c r="B1361" s="15" t="s">
        <v>1399</v>
      </c>
      <c r="C1361" s="16"/>
    </row>
    <row r="1362" customFormat="false" ht="12.75" hidden="false" customHeight="false" outlineLevel="0" collapsed="false">
      <c r="A1362" s="14" t="n">
        <v>2929531031</v>
      </c>
      <c r="B1362" s="15" t="s">
        <v>1400</v>
      </c>
      <c r="C1362" s="16"/>
    </row>
    <row r="1363" customFormat="false" ht="12.75" hidden="false" customHeight="false" outlineLevel="0" collapsed="false">
      <c r="A1363" s="14" t="n">
        <v>2929532031</v>
      </c>
      <c r="B1363" s="15" t="s">
        <v>1401</v>
      </c>
      <c r="C1363" s="16"/>
    </row>
    <row r="1364" customFormat="false" ht="12.75" hidden="false" customHeight="false" outlineLevel="0" collapsed="false">
      <c r="A1364" s="14" t="n">
        <v>2929533031</v>
      </c>
      <c r="B1364" s="15" t="s">
        <v>1402</v>
      </c>
      <c r="C1364" s="16"/>
    </row>
    <row r="1365" customFormat="false" ht="12.75" hidden="false" customHeight="false" outlineLevel="0" collapsed="false">
      <c r="A1365" s="14" t="n">
        <v>2929534031</v>
      </c>
      <c r="B1365" s="15" t="s">
        <v>1403</v>
      </c>
      <c r="C1365" s="16"/>
    </row>
    <row r="1366" customFormat="false" ht="12.75" hidden="false" customHeight="false" outlineLevel="0" collapsed="false">
      <c r="A1366" s="14" t="n">
        <v>2929535031</v>
      </c>
      <c r="B1366" s="15" t="s">
        <v>1404</v>
      </c>
      <c r="C1366" s="16"/>
    </row>
    <row r="1367" customFormat="false" ht="12.75" hidden="false" customHeight="false" outlineLevel="0" collapsed="false">
      <c r="A1367" s="14" t="n">
        <v>2929536031</v>
      </c>
      <c r="B1367" s="15" t="s">
        <v>1405</v>
      </c>
      <c r="C1367" s="16"/>
    </row>
    <row r="1368" customFormat="false" ht="12.75" hidden="false" customHeight="false" outlineLevel="0" collapsed="false">
      <c r="A1368" s="7" t="n">
        <v>2928719031</v>
      </c>
      <c r="B1368" s="8" t="s">
        <v>1406</v>
      </c>
      <c r="C1368" s="9"/>
      <c r="D1368" s="17" t="s">
        <v>62</v>
      </c>
    </row>
    <row r="1369" customFormat="false" ht="12.75" hidden="false" customHeight="false" outlineLevel="0" collapsed="false">
      <c r="A1369" s="7" t="n">
        <v>2929537031</v>
      </c>
      <c r="B1369" s="8" t="s">
        <v>1407</v>
      </c>
      <c r="C1369" s="9"/>
      <c r="D1369" s="17" t="s">
        <v>62</v>
      </c>
    </row>
    <row r="1370" customFormat="false" ht="12.75" hidden="false" customHeight="false" outlineLevel="0" collapsed="false">
      <c r="A1370" s="14" t="n">
        <v>2935476031</v>
      </c>
      <c r="B1370" s="15" t="s">
        <v>1408</v>
      </c>
      <c r="C1370" s="16"/>
      <c r="D1370" s="17" t="s">
        <v>62</v>
      </c>
    </row>
    <row r="1371" customFormat="false" ht="12.75" hidden="false" customHeight="false" outlineLevel="0" collapsed="false">
      <c r="A1371" s="14" t="n">
        <v>2935473031</v>
      </c>
      <c r="B1371" s="15" t="s">
        <v>1409</v>
      </c>
      <c r="C1371" s="16"/>
      <c r="D1371" s="17" t="s">
        <v>62</v>
      </c>
    </row>
    <row r="1372" customFormat="false" ht="12.75" hidden="false" customHeight="false" outlineLevel="0" collapsed="false">
      <c r="A1372" s="14" t="n">
        <v>2935474031</v>
      </c>
      <c r="B1372" s="15" t="s">
        <v>1410</v>
      </c>
      <c r="C1372" s="16"/>
      <c r="D1372" s="17" t="s">
        <v>62</v>
      </c>
    </row>
    <row r="1373" customFormat="false" ht="12.75" hidden="false" customHeight="false" outlineLevel="0" collapsed="false">
      <c r="A1373" s="14" t="n">
        <v>2935475031</v>
      </c>
      <c r="B1373" s="15" t="s">
        <v>1411</v>
      </c>
      <c r="C1373" s="16"/>
      <c r="D1373" s="17" t="s">
        <v>62</v>
      </c>
    </row>
    <row r="1374" customFormat="false" ht="12.75" hidden="false" customHeight="false" outlineLevel="0" collapsed="false">
      <c r="A1374" s="14" t="n">
        <v>2935477031</v>
      </c>
      <c r="B1374" s="15" t="s">
        <v>1412</v>
      </c>
      <c r="C1374" s="16"/>
      <c r="D1374" s="17" t="s">
        <v>62</v>
      </c>
    </row>
    <row r="1375" customFormat="false" ht="12.75" hidden="false" customHeight="false" outlineLevel="0" collapsed="false">
      <c r="A1375" s="7" t="n">
        <v>2929538031</v>
      </c>
      <c r="B1375" s="8" t="s">
        <v>1413</v>
      </c>
      <c r="C1375" s="9"/>
      <c r="D1375" s="17" t="s">
        <v>62</v>
      </c>
    </row>
    <row r="1376" customFormat="false" ht="12.75" hidden="false" customHeight="false" outlineLevel="0" collapsed="false">
      <c r="A1376" s="14" t="n">
        <v>2935481031</v>
      </c>
      <c r="B1376" s="15" t="s">
        <v>1414</v>
      </c>
      <c r="C1376" s="16"/>
      <c r="D1376" s="17" t="s">
        <v>62</v>
      </c>
    </row>
    <row r="1377" customFormat="false" ht="12.75" hidden="false" customHeight="false" outlineLevel="0" collapsed="false">
      <c r="A1377" s="14" t="n">
        <v>2935478031</v>
      </c>
      <c r="B1377" s="15" t="s">
        <v>1415</v>
      </c>
      <c r="C1377" s="16"/>
      <c r="D1377" s="17" t="s">
        <v>62</v>
      </c>
    </row>
    <row r="1378" customFormat="false" ht="12.75" hidden="false" customHeight="false" outlineLevel="0" collapsed="false">
      <c r="A1378" s="14" t="n">
        <v>2935479031</v>
      </c>
      <c r="B1378" s="15" t="s">
        <v>1416</v>
      </c>
      <c r="C1378" s="16"/>
      <c r="D1378" s="17" t="s">
        <v>62</v>
      </c>
    </row>
    <row r="1379" customFormat="false" ht="12.75" hidden="false" customHeight="false" outlineLevel="0" collapsed="false">
      <c r="A1379" s="14" t="n">
        <v>2935480031</v>
      </c>
      <c r="B1379" s="15" t="s">
        <v>1417</v>
      </c>
      <c r="C1379" s="16"/>
      <c r="D1379" s="17" t="s">
        <v>62</v>
      </c>
    </row>
    <row r="1380" customFormat="false" ht="12.75" hidden="false" customHeight="false" outlineLevel="0" collapsed="false">
      <c r="A1380" s="14" t="n">
        <v>2935482031</v>
      </c>
      <c r="B1380" s="15" t="s">
        <v>1418</v>
      </c>
      <c r="C1380" s="16"/>
      <c r="D1380" s="17" t="s">
        <v>62</v>
      </c>
    </row>
    <row r="1381" customFormat="false" ht="12.75" hidden="false" customHeight="false" outlineLevel="0" collapsed="false">
      <c r="A1381" s="7" t="n">
        <v>2929539031</v>
      </c>
      <c r="B1381" s="8" t="s">
        <v>1419</v>
      </c>
      <c r="C1381" s="9"/>
      <c r="D1381" s="17" t="s">
        <v>62</v>
      </c>
    </row>
    <row r="1382" customFormat="false" ht="12.75" hidden="false" customHeight="false" outlineLevel="0" collapsed="false">
      <c r="A1382" s="14" t="n">
        <v>2935486031</v>
      </c>
      <c r="B1382" s="15" t="s">
        <v>1420</v>
      </c>
      <c r="C1382" s="16"/>
      <c r="D1382" s="17" t="s">
        <v>62</v>
      </c>
    </row>
    <row r="1383" customFormat="false" ht="12.75" hidden="false" customHeight="false" outlineLevel="0" collapsed="false">
      <c r="A1383" s="14" t="n">
        <v>2935483031</v>
      </c>
      <c r="B1383" s="15" t="s">
        <v>1421</v>
      </c>
      <c r="C1383" s="16"/>
      <c r="D1383" s="17" t="s">
        <v>62</v>
      </c>
    </row>
    <row r="1384" customFormat="false" ht="12.75" hidden="false" customHeight="false" outlineLevel="0" collapsed="false">
      <c r="A1384" s="14" t="n">
        <v>2935484031</v>
      </c>
      <c r="B1384" s="15" t="s">
        <v>1422</v>
      </c>
      <c r="C1384" s="16"/>
      <c r="D1384" s="17" t="s">
        <v>62</v>
      </c>
    </row>
    <row r="1385" customFormat="false" ht="12.75" hidden="false" customHeight="false" outlineLevel="0" collapsed="false">
      <c r="A1385" s="14" t="n">
        <v>2935485031</v>
      </c>
      <c r="B1385" s="15" t="s">
        <v>1423</v>
      </c>
      <c r="C1385" s="16"/>
      <c r="D1385" s="17" t="s">
        <v>62</v>
      </c>
    </row>
    <row r="1386" customFormat="false" ht="12.75" hidden="false" customHeight="false" outlineLevel="0" collapsed="false">
      <c r="A1386" s="14" t="n">
        <v>2935487031</v>
      </c>
      <c r="B1386" s="15" t="s">
        <v>1424</v>
      </c>
      <c r="C1386" s="16"/>
      <c r="D1386" s="17" t="s">
        <v>62</v>
      </c>
    </row>
    <row r="1387" customFormat="false" ht="12.75" hidden="false" customHeight="false" outlineLevel="0" collapsed="false">
      <c r="A1387" s="7" t="n">
        <v>2929540031</v>
      </c>
      <c r="B1387" s="8" t="s">
        <v>1425</v>
      </c>
      <c r="C1387" s="9"/>
      <c r="D1387" s="17" t="s">
        <v>62</v>
      </c>
    </row>
    <row r="1388" customFormat="false" ht="12.75" hidden="false" customHeight="false" outlineLevel="0" collapsed="false">
      <c r="A1388" s="14" t="n">
        <v>2935491031</v>
      </c>
      <c r="B1388" s="15" t="s">
        <v>1426</v>
      </c>
      <c r="C1388" s="16"/>
      <c r="D1388" s="17" t="s">
        <v>62</v>
      </c>
    </row>
    <row r="1389" customFormat="false" ht="12.75" hidden="false" customHeight="false" outlineLevel="0" collapsed="false">
      <c r="A1389" s="14" t="n">
        <v>2935488031</v>
      </c>
      <c r="B1389" s="15" t="s">
        <v>1427</v>
      </c>
      <c r="C1389" s="16"/>
      <c r="D1389" s="17" t="s">
        <v>62</v>
      </c>
    </row>
    <row r="1390" customFormat="false" ht="12.75" hidden="false" customHeight="false" outlineLevel="0" collapsed="false">
      <c r="A1390" s="14" t="n">
        <v>2935489031</v>
      </c>
      <c r="B1390" s="15" t="s">
        <v>1428</v>
      </c>
      <c r="C1390" s="16"/>
      <c r="D1390" s="17" t="s">
        <v>62</v>
      </c>
    </row>
    <row r="1391" customFormat="false" ht="12.75" hidden="false" customHeight="false" outlineLevel="0" collapsed="false">
      <c r="A1391" s="14" t="n">
        <v>2935490031</v>
      </c>
      <c r="B1391" s="15" t="s">
        <v>1429</v>
      </c>
      <c r="C1391" s="16"/>
      <c r="D1391" s="17" t="s">
        <v>62</v>
      </c>
    </row>
    <row r="1392" customFormat="false" ht="12.75" hidden="false" customHeight="false" outlineLevel="0" collapsed="false">
      <c r="A1392" s="14" t="n">
        <v>2935492031</v>
      </c>
      <c r="B1392" s="15" t="s">
        <v>1430</v>
      </c>
      <c r="C1392" s="16"/>
      <c r="D1392" s="17" t="s">
        <v>62</v>
      </c>
    </row>
    <row r="1393" customFormat="false" ht="12.75" hidden="false" customHeight="false" outlineLevel="0" collapsed="false">
      <c r="A1393" s="7" t="n">
        <v>2928720031</v>
      </c>
      <c r="B1393" s="8" t="s">
        <v>1431</v>
      </c>
      <c r="C1393" s="9"/>
    </row>
    <row r="1394" customFormat="false" ht="12.75" hidden="false" customHeight="false" outlineLevel="0" collapsed="false">
      <c r="A1394" s="14" t="n">
        <v>2008159031</v>
      </c>
      <c r="B1394" s="15" t="s">
        <v>1432</v>
      </c>
      <c r="C1394" s="16"/>
    </row>
    <row r="1395" customFormat="false" ht="12.75" hidden="false" customHeight="false" outlineLevel="0" collapsed="false">
      <c r="A1395" s="14" t="n">
        <v>2008219031</v>
      </c>
      <c r="B1395" s="15" t="s">
        <v>1433</v>
      </c>
      <c r="C1395" s="16"/>
    </row>
    <row r="1396" customFormat="false" ht="12.75" hidden="false" customHeight="false" outlineLevel="0" collapsed="false">
      <c r="A1396" s="14" t="n">
        <v>2008097031</v>
      </c>
      <c r="B1396" s="15" t="s">
        <v>1434</v>
      </c>
      <c r="C1396" s="16"/>
    </row>
    <row r="1397" customFormat="false" ht="12.75" hidden="false" customHeight="false" outlineLevel="0" collapsed="false">
      <c r="A1397" s="14" t="n">
        <v>2008038031</v>
      </c>
      <c r="B1397" s="15" t="s">
        <v>1435</v>
      </c>
      <c r="C1397" s="16"/>
    </row>
    <row r="1398" customFormat="false" ht="12.75" hidden="false" customHeight="false" outlineLevel="0" collapsed="false">
      <c r="A1398" s="7" t="n">
        <v>2928489031</v>
      </c>
      <c r="B1398" s="8" t="s">
        <v>1436</v>
      </c>
      <c r="C1398" s="9"/>
    </row>
    <row r="1399" customFormat="false" ht="12.75" hidden="false" customHeight="false" outlineLevel="0" collapsed="false">
      <c r="A1399" s="7" t="n">
        <v>2928721031</v>
      </c>
      <c r="B1399" s="8" t="s">
        <v>1437</v>
      </c>
      <c r="C1399" s="9"/>
    </row>
    <row r="1400" customFormat="false" ht="12.75" hidden="false" customHeight="false" outlineLevel="0" collapsed="false">
      <c r="A1400" s="14" t="n">
        <v>2008161031</v>
      </c>
      <c r="B1400" s="15" t="s">
        <v>1438</v>
      </c>
      <c r="C1400" s="16"/>
      <c r="D1400" s="17" t="s">
        <v>62</v>
      </c>
    </row>
    <row r="1401" customFormat="false" ht="12.75" hidden="false" customHeight="false" outlineLevel="0" collapsed="false">
      <c r="A1401" s="14" t="n">
        <v>2008221031</v>
      </c>
      <c r="B1401" s="15" t="s">
        <v>1439</v>
      </c>
      <c r="C1401" s="16"/>
      <c r="D1401" s="17" t="s">
        <v>62</v>
      </c>
    </row>
    <row r="1402" customFormat="false" ht="12.75" hidden="false" customHeight="false" outlineLevel="0" collapsed="false">
      <c r="A1402" s="14" t="n">
        <v>2008099031</v>
      </c>
      <c r="B1402" s="15" t="s">
        <v>1440</v>
      </c>
      <c r="C1402" s="16"/>
      <c r="D1402" s="17" t="s">
        <v>62</v>
      </c>
    </row>
    <row r="1403" customFormat="false" ht="12.75" hidden="false" customHeight="false" outlineLevel="0" collapsed="false">
      <c r="A1403" s="14" t="n">
        <v>2008040031</v>
      </c>
      <c r="B1403" s="15" t="s">
        <v>1441</v>
      </c>
      <c r="C1403" s="16"/>
      <c r="D1403" s="17" t="s">
        <v>62</v>
      </c>
    </row>
    <row r="1404" customFormat="false" ht="12.75" hidden="false" customHeight="false" outlineLevel="0" collapsed="false">
      <c r="A1404" s="14" t="n">
        <v>2928722031</v>
      </c>
      <c r="B1404" s="15" t="s">
        <v>1442</v>
      </c>
      <c r="C1404" s="16"/>
    </row>
    <row r="1405" customFormat="false" ht="12.75" hidden="false" customHeight="false" outlineLevel="0" collapsed="false">
      <c r="A1405" s="14" t="n">
        <v>2928723031</v>
      </c>
      <c r="B1405" s="15" t="s">
        <v>1443</v>
      </c>
      <c r="C1405" s="16"/>
    </row>
    <row r="1406" customFormat="false" ht="12.75" hidden="false" customHeight="false" outlineLevel="0" collapsed="false">
      <c r="A1406" s="14" t="n">
        <v>2928724031</v>
      </c>
      <c r="B1406" s="15" t="s">
        <v>1444</v>
      </c>
      <c r="C1406" s="16"/>
    </row>
    <row r="1407" customFormat="false" ht="12.75" hidden="false" customHeight="false" outlineLevel="0" collapsed="false">
      <c r="A1407" s="7" t="n">
        <v>2928725031</v>
      </c>
      <c r="B1407" s="8" t="s">
        <v>1445</v>
      </c>
      <c r="C1407" s="9"/>
      <c r="D1407" s="17" t="s">
        <v>62</v>
      </c>
    </row>
    <row r="1408" customFormat="false" ht="12.75" hidden="false" customHeight="false" outlineLevel="0" collapsed="false">
      <c r="A1408" s="7" t="n">
        <v>2929541031</v>
      </c>
      <c r="B1408" s="8" t="s">
        <v>1446</v>
      </c>
      <c r="C1408" s="9"/>
      <c r="D1408" s="17" t="s">
        <v>62</v>
      </c>
    </row>
    <row r="1409" customFormat="false" ht="12.75" hidden="false" customHeight="false" outlineLevel="0" collapsed="false">
      <c r="A1409" s="14" t="n">
        <v>2935493031</v>
      </c>
      <c r="B1409" s="15" t="s">
        <v>1447</v>
      </c>
      <c r="C1409" s="16"/>
      <c r="D1409" s="17" t="s">
        <v>62</v>
      </c>
    </row>
    <row r="1410" customFormat="false" ht="12.75" hidden="false" customHeight="false" outlineLevel="0" collapsed="false">
      <c r="A1410" s="14" t="n">
        <v>2935494031</v>
      </c>
      <c r="B1410" s="15" t="s">
        <v>1448</v>
      </c>
      <c r="C1410" s="16"/>
      <c r="D1410" s="17" t="s">
        <v>62</v>
      </c>
    </row>
    <row r="1411" customFormat="false" ht="12.75" hidden="false" customHeight="false" outlineLevel="0" collapsed="false">
      <c r="A1411" s="14" t="n">
        <v>2935496031</v>
      </c>
      <c r="B1411" s="15" t="s">
        <v>1449</v>
      </c>
      <c r="C1411" s="16"/>
      <c r="D1411" s="17" t="s">
        <v>62</v>
      </c>
    </row>
    <row r="1412" customFormat="false" ht="12.75" hidden="false" customHeight="false" outlineLevel="0" collapsed="false">
      <c r="A1412" s="14" t="n">
        <v>2935495031</v>
      </c>
      <c r="B1412" s="15" t="s">
        <v>1450</v>
      </c>
      <c r="C1412" s="16"/>
      <c r="D1412" s="17" t="s">
        <v>62</v>
      </c>
    </row>
    <row r="1413" customFormat="false" ht="12.75" hidden="false" customHeight="false" outlineLevel="0" collapsed="false">
      <c r="A1413" s="7" t="n">
        <v>2929542031</v>
      </c>
      <c r="B1413" s="8" t="s">
        <v>1451</v>
      </c>
      <c r="C1413" s="9"/>
      <c r="D1413" s="17" t="s">
        <v>62</v>
      </c>
    </row>
    <row r="1414" customFormat="false" ht="12.75" hidden="false" customHeight="false" outlineLevel="0" collapsed="false">
      <c r="A1414" s="14" t="n">
        <v>2935497031</v>
      </c>
      <c r="B1414" s="15" t="s">
        <v>1452</v>
      </c>
      <c r="C1414" s="16"/>
      <c r="D1414" s="17" t="s">
        <v>62</v>
      </c>
    </row>
    <row r="1415" customFormat="false" ht="12.75" hidden="false" customHeight="false" outlineLevel="0" collapsed="false">
      <c r="A1415" s="14" t="n">
        <v>2935498031</v>
      </c>
      <c r="B1415" s="15" t="s">
        <v>1453</v>
      </c>
      <c r="C1415" s="16"/>
      <c r="D1415" s="17" t="s">
        <v>62</v>
      </c>
    </row>
    <row r="1416" customFormat="false" ht="12.75" hidden="false" customHeight="false" outlineLevel="0" collapsed="false">
      <c r="A1416" s="14" t="n">
        <v>2935499031</v>
      </c>
      <c r="B1416" s="15" t="s">
        <v>1454</v>
      </c>
      <c r="C1416" s="16"/>
      <c r="D1416" s="17" t="s">
        <v>62</v>
      </c>
    </row>
    <row r="1417" customFormat="false" ht="12.75" hidden="false" customHeight="false" outlineLevel="0" collapsed="false">
      <c r="A1417" s="14" t="n">
        <v>2935501031</v>
      </c>
      <c r="B1417" s="15" t="s">
        <v>1455</v>
      </c>
      <c r="C1417" s="16"/>
      <c r="D1417" s="17" t="s">
        <v>62</v>
      </c>
    </row>
    <row r="1418" customFormat="false" ht="12.75" hidden="false" customHeight="false" outlineLevel="0" collapsed="false">
      <c r="A1418" s="14" t="n">
        <v>2935500031</v>
      </c>
      <c r="B1418" s="15" t="s">
        <v>1456</v>
      </c>
      <c r="C1418" s="16"/>
      <c r="D1418" s="17" t="s">
        <v>62</v>
      </c>
    </row>
    <row r="1419" customFormat="false" ht="12.75" hidden="false" customHeight="false" outlineLevel="0" collapsed="false">
      <c r="A1419" s="14" t="n">
        <v>2935502031</v>
      </c>
      <c r="B1419" s="15" t="s">
        <v>1457</v>
      </c>
      <c r="C1419" s="16"/>
      <c r="D1419" s="17" t="s">
        <v>62</v>
      </c>
    </row>
    <row r="1420" customFormat="false" ht="12.75" hidden="false" customHeight="false" outlineLevel="0" collapsed="false">
      <c r="A1420" s="14" t="n">
        <v>2935503031</v>
      </c>
      <c r="B1420" s="15" t="s">
        <v>1458</v>
      </c>
      <c r="C1420" s="16"/>
      <c r="D1420" s="17" t="s">
        <v>62</v>
      </c>
    </row>
    <row r="1421" customFormat="false" ht="12.75" hidden="false" customHeight="false" outlineLevel="0" collapsed="false">
      <c r="A1421" s="7" t="n">
        <v>2929543031</v>
      </c>
      <c r="B1421" s="8" t="s">
        <v>1459</v>
      </c>
      <c r="C1421" s="9"/>
      <c r="D1421" s="17" t="s">
        <v>62</v>
      </c>
    </row>
    <row r="1422" customFormat="false" ht="12.75" hidden="false" customHeight="false" outlineLevel="0" collapsed="false">
      <c r="A1422" s="14" t="n">
        <v>2935504031</v>
      </c>
      <c r="B1422" s="15" t="s">
        <v>1460</v>
      </c>
      <c r="C1422" s="16"/>
      <c r="D1422" s="17" t="s">
        <v>62</v>
      </c>
    </row>
    <row r="1423" customFormat="false" ht="12.75" hidden="false" customHeight="false" outlineLevel="0" collapsed="false">
      <c r="A1423" s="14" t="n">
        <v>2935505031</v>
      </c>
      <c r="B1423" s="15" t="s">
        <v>1461</v>
      </c>
      <c r="C1423" s="16"/>
      <c r="D1423" s="17" t="s">
        <v>62</v>
      </c>
    </row>
    <row r="1424" customFormat="false" ht="12.75" hidden="false" customHeight="false" outlineLevel="0" collapsed="false">
      <c r="A1424" s="14" t="n">
        <v>2935506031</v>
      </c>
      <c r="B1424" s="15" t="s">
        <v>1462</v>
      </c>
      <c r="C1424" s="16"/>
      <c r="D1424" s="17" t="s">
        <v>62</v>
      </c>
    </row>
    <row r="1425" customFormat="false" ht="12.75" hidden="false" customHeight="false" outlineLevel="0" collapsed="false">
      <c r="A1425" s="14" t="n">
        <v>2935508031</v>
      </c>
      <c r="B1425" s="15" t="s">
        <v>1463</v>
      </c>
      <c r="C1425" s="16"/>
      <c r="D1425" s="17" t="s">
        <v>62</v>
      </c>
    </row>
    <row r="1426" customFormat="false" ht="12.75" hidden="false" customHeight="false" outlineLevel="0" collapsed="false">
      <c r="A1426" s="14" t="n">
        <v>2935507031</v>
      </c>
      <c r="B1426" s="15" t="s">
        <v>1464</v>
      </c>
      <c r="C1426" s="16"/>
      <c r="D1426" s="17" t="s">
        <v>62</v>
      </c>
    </row>
    <row r="1427" customFormat="false" ht="12.75" hidden="false" customHeight="false" outlineLevel="0" collapsed="false">
      <c r="A1427" s="14" t="n">
        <v>2935509031</v>
      </c>
      <c r="B1427" s="15" t="s">
        <v>1465</v>
      </c>
      <c r="C1427" s="16"/>
      <c r="D1427" s="17" t="s">
        <v>62</v>
      </c>
    </row>
    <row r="1428" customFormat="false" ht="12.75" hidden="false" customHeight="false" outlineLevel="0" collapsed="false">
      <c r="A1428" s="14" t="n">
        <v>2935510031</v>
      </c>
      <c r="B1428" s="15" t="s">
        <v>1466</v>
      </c>
      <c r="C1428" s="16"/>
      <c r="D1428" s="17" t="s">
        <v>62</v>
      </c>
    </row>
    <row r="1429" customFormat="false" ht="12.75" hidden="false" customHeight="false" outlineLevel="0" collapsed="false">
      <c r="A1429" s="7" t="n">
        <v>2929544031</v>
      </c>
      <c r="B1429" s="8" t="s">
        <v>1467</v>
      </c>
      <c r="C1429" s="9"/>
      <c r="D1429" s="17" t="s">
        <v>62</v>
      </c>
    </row>
    <row r="1430" customFormat="false" ht="12.75" hidden="false" customHeight="false" outlineLevel="0" collapsed="false">
      <c r="A1430" s="14" t="n">
        <v>2935511031</v>
      </c>
      <c r="B1430" s="15" t="s">
        <v>1468</v>
      </c>
      <c r="C1430" s="16"/>
      <c r="D1430" s="17" t="s">
        <v>62</v>
      </c>
    </row>
    <row r="1431" customFormat="false" ht="12.75" hidden="false" customHeight="false" outlineLevel="0" collapsed="false">
      <c r="A1431" s="14" t="n">
        <v>2935512031</v>
      </c>
      <c r="B1431" s="15" t="s">
        <v>1469</v>
      </c>
      <c r="C1431" s="16"/>
      <c r="D1431" s="17" t="s">
        <v>62</v>
      </c>
    </row>
    <row r="1432" customFormat="false" ht="12.75" hidden="false" customHeight="false" outlineLevel="0" collapsed="false">
      <c r="A1432" s="14" t="n">
        <v>2935514031</v>
      </c>
      <c r="B1432" s="15" t="s">
        <v>1470</v>
      </c>
      <c r="C1432" s="16"/>
      <c r="D1432" s="17" t="s">
        <v>62</v>
      </c>
    </row>
    <row r="1433" customFormat="false" ht="12.75" hidden="false" customHeight="false" outlineLevel="0" collapsed="false">
      <c r="A1433" s="14" t="n">
        <v>2935513031</v>
      </c>
      <c r="B1433" s="15" t="s">
        <v>1471</v>
      </c>
      <c r="C1433" s="16"/>
      <c r="D1433" s="17" t="s">
        <v>62</v>
      </c>
    </row>
    <row r="1434" customFormat="false" ht="12.75" hidden="false" customHeight="false" outlineLevel="0" collapsed="false">
      <c r="A1434" s="7" t="n">
        <v>2928490031</v>
      </c>
      <c r="B1434" s="8" t="s">
        <v>1472</v>
      </c>
      <c r="C1434" s="9"/>
    </row>
    <row r="1435" customFormat="false" ht="12.75" hidden="false" customHeight="false" outlineLevel="0" collapsed="false">
      <c r="A1435" s="14" t="n">
        <v>2928726031</v>
      </c>
      <c r="B1435" s="15" t="s">
        <v>1473</v>
      </c>
      <c r="C1435" s="16"/>
    </row>
    <row r="1436" customFormat="false" ht="12.75" hidden="false" customHeight="false" outlineLevel="0" collapsed="false">
      <c r="A1436" s="14" t="n">
        <v>2928727031</v>
      </c>
      <c r="B1436" s="15" t="s">
        <v>1474</v>
      </c>
      <c r="C1436" s="16"/>
    </row>
    <row r="1437" customFormat="false" ht="12.75" hidden="false" customHeight="false" outlineLevel="0" collapsed="false">
      <c r="A1437" s="14" t="n">
        <v>2928728031</v>
      </c>
      <c r="B1437" s="15" t="s">
        <v>1475</v>
      </c>
      <c r="C1437" s="16"/>
    </row>
    <row r="1438" customFormat="false" ht="12.75" hidden="false" customHeight="false" outlineLevel="0" collapsed="false">
      <c r="A1438" s="14" t="n">
        <v>2928729031</v>
      </c>
      <c r="B1438" s="15" t="s">
        <v>1476</v>
      </c>
      <c r="C1438" s="16"/>
    </row>
    <row r="1439" customFormat="false" ht="12.75" hidden="false" customHeight="false" outlineLevel="0" collapsed="false">
      <c r="A1439" s="7" t="n">
        <v>2928730031</v>
      </c>
      <c r="B1439" s="8" t="s">
        <v>1477</v>
      </c>
      <c r="C1439" s="9"/>
    </row>
    <row r="1440" customFormat="false" ht="12.75" hidden="false" customHeight="false" outlineLevel="0" collapsed="false">
      <c r="A1440" s="14" t="n">
        <v>2929545031</v>
      </c>
      <c r="B1440" s="15" t="s">
        <v>1478</v>
      </c>
      <c r="C1440" s="16"/>
    </row>
    <row r="1441" customFormat="false" ht="12.75" hidden="false" customHeight="false" outlineLevel="0" collapsed="false">
      <c r="A1441" s="14" t="n">
        <v>2929546031</v>
      </c>
      <c r="B1441" s="15" t="s">
        <v>1479</v>
      </c>
      <c r="C1441" s="16"/>
    </row>
    <row r="1442" customFormat="false" ht="12.75" hidden="false" customHeight="false" outlineLevel="0" collapsed="false">
      <c r="A1442" s="14" t="n">
        <v>2928731031</v>
      </c>
      <c r="B1442" s="15" t="s">
        <v>1480</v>
      </c>
      <c r="C1442" s="16"/>
    </row>
    <row r="1443" customFormat="false" ht="12.75" hidden="false" customHeight="false" outlineLevel="0" collapsed="false">
      <c r="A1443" s="7" t="n">
        <v>2928732031</v>
      </c>
      <c r="B1443" s="8" t="s">
        <v>1481</v>
      </c>
      <c r="C1443" s="9"/>
    </row>
    <row r="1444" customFormat="false" ht="12.75" hidden="false" customHeight="false" outlineLevel="0" collapsed="false">
      <c r="A1444" s="14" t="n">
        <v>2929547031</v>
      </c>
      <c r="B1444" s="15" t="s">
        <v>1482</v>
      </c>
      <c r="C1444" s="16"/>
    </row>
    <row r="1445" customFormat="false" ht="12.75" hidden="false" customHeight="false" outlineLevel="0" collapsed="false">
      <c r="A1445" s="14" t="n">
        <v>2929548031</v>
      </c>
      <c r="B1445" s="15" t="s">
        <v>1483</v>
      </c>
      <c r="C1445" s="16"/>
    </row>
    <row r="1446" customFormat="false" ht="12.75" hidden="false" customHeight="false" outlineLevel="0" collapsed="false">
      <c r="A1446" s="14" t="n">
        <v>2929549031</v>
      </c>
      <c r="B1446" s="15" t="s">
        <v>1484</v>
      </c>
      <c r="C1446" s="16"/>
    </row>
    <row r="1447" customFormat="false" ht="12.75" hidden="false" customHeight="false" outlineLevel="0" collapsed="false">
      <c r="A1447" s="14" t="n">
        <v>2929550031</v>
      </c>
      <c r="B1447" s="15" t="s">
        <v>1485</v>
      </c>
      <c r="C1447" s="16"/>
    </row>
    <row r="1448" customFormat="false" ht="12.75" hidden="false" customHeight="false" outlineLevel="0" collapsed="false">
      <c r="A1448" s="14" t="n">
        <v>2928733031</v>
      </c>
      <c r="B1448" s="15" t="s">
        <v>1486</v>
      </c>
      <c r="C1448" s="16"/>
    </row>
    <row r="1449" customFormat="false" ht="12.75" hidden="false" customHeight="false" outlineLevel="0" collapsed="false">
      <c r="A1449" s="14" t="n">
        <v>2928734031</v>
      </c>
      <c r="B1449" s="15" t="s">
        <v>1487</v>
      </c>
      <c r="C1449" s="16"/>
    </row>
    <row r="1450" customFormat="false" ht="12.75" hidden="false" customHeight="false" outlineLevel="0" collapsed="false">
      <c r="A1450" s="7" t="n">
        <v>2928491031</v>
      </c>
      <c r="B1450" s="8" t="s">
        <v>1488</v>
      </c>
      <c r="C1450" s="9"/>
    </row>
    <row r="1451" customFormat="false" ht="12.75" hidden="false" customHeight="false" outlineLevel="0" collapsed="false">
      <c r="A1451" s="14" t="n">
        <v>2928735031</v>
      </c>
      <c r="B1451" s="15" t="s">
        <v>1489</v>
      </c>
      <c r="C1451" s="16"/>
    </row>
    <row r="1452" customFormat="false" ht="12.75" hidden="false" customHeight="false" outlineLevel="0" collapsed="false">
      <c r="A1452" s="7" t="n">
        <v>2928736031</v>
      </c>
      <c r="B1452" s="8" t="s">
        <v>1490</v>
      </c>
      <c r="C1452" s="9"/>
    </row>
    <row r="1453" customFormat="false" ht="12.75" hidden="false" customHeight="false" outlineLevel="0" collapsed="false">
      <c r="A1453" s="14" t="n">
        <v>2929551031</v>
      </c>
      <c r="B1453" s="15" t="s">
        <v>1491</v>
      </c>
      <c r="C1453" s="16"/>
    </row>
    <row r="1454" customFormat="false" ht="12.75" hidden="false" customHeight="false" outlineLevel="0" collapsed="false">
      <c r="A1454" s="14" t="n">
        <v>2929552031</v>
      </c>
      <c r="B1454" s="15" t="s">
        <v>1492</v>
      </c>
      <c r="C1454" s="16"/>
    </row>
    <row r="1455" customFormat="false" ht="12.75" hidden="false" customHeight="false" outlineLevel="0" collapsed="false">
      <c r="A1455" s="14" t="n">
        <v>2929553031</v>
      </c>
      <c r="B1455" s="15" t="s">
        <v>1493</v>
      </c>
      <c r="C1455" s="16"/>
    </row>
    <row r="1456" customFormat="false" ht="12.75" hidden="false" customHeight="false" outlineLevel="0" collapsed="false">
      <c r="A1456" s="14" t="n">
        <v>2929554031</v>
      </c>
      <c r="B1456" s="15" t="s">
        <v>1494</v>
      </c>
      <c r="C1456" s="16"/>
    </row>
    <row r="1457" customFormat="false" ht="12.75" hidden="false" customHeight="false" outlineLevel="0" collapsed="false">
      <c r="A1457" s="14" t="n">
        <v>2929555031</v>
      </c>
      <c r="B1457" s="15" t="s">
        <v>1495</v>
      </c>
      <c r="C1457" s="16"/>
    </row>
    <row r="1458" customFormat="false" ht="12.75" hidden="false" customHeight="false" outlineLevel="0" collapsed="false">
      <c r="A1458" s="14" t="n">
        <v>2929556031</v>
      </c>
      <c r="B1458" s="15" t="s">
        <v>1496</v>
      </c>
      <c r="C1458" s="16"/>
    </row>
    <row r="1459" customFormat="false" ht="12.75" hidden="false" customHeight="false" outlineLevel="0" collapsed="false">
      <c r="A1459" s="14" t="n">
        <v>2929557031</v>
      </c>
      <c r="B1459" s="15" t="s">
        <v>1497</v>
      </c>
      <c r="C1459" s="16"/>
    </row>
    <row r="1460" customFormat="false" ht="12.75" hidden="false" customHeight="false" outlineLevel="0" collapsed="false">
      <c r="A1460" s="14" t="n">
        <v>2929558031</v>
      </c>
      <c r="B1460" s="15" t="s">
        <v>1498</v>
      </c>
      <c r="C1460" s="16"/>
    </row>
    <row r="1461" customFormat="false" ht="12.75" hidden="false" customHeight="false" outlineLevel="0" collapsed="false">
      <c r="A1461" s="14" t="n">
        <v>2929559031</v>
      </c>
      <c r="B1461" s="15" t="s">
        <v>1499</v>
      </c>
      <c r="C1461" s="16"/>
    </row>
    <row r="1462" customFormat="false" ht="12.75" hidden="false" customHeight="false" outlineLevel="0" collapsed="false">
      <c r="A1462" s="14" t="n">
        <v>2929560031</v>
      </c>
      <c r="B1462" s="15" t="s">
        <v>1500</v>
      </c>
      <c r="C1462" s="16"/>
    </row>
    <row r="1463" customFormat="false" ht="12.75" hidden="false" customHeight="false" outlineLevel="0" collapsed="false">
      <c r="A1463" s="14" t="n">
        <v>2929561031</v>
      </c>
      <c r="B1463" s="15" t="s">
        <v>1501</v>
      </c>
      <c r="C1463" s="16"/>
    </row>
    <row r="1464" customFormat="false" ht="12.75" hidden="false" customHeight="false" outlineLevel="0" collapsed="false">
      <c r="A1464" s="14" t="n">
        <v>2929562031</v>
      </c>
      <c r="B1464" s="15" t="s">
        <v>1502</v>
      </c>
      <c r="C1464" s="16"/>
    </row>
    <row r="1465" customFormat="false" ht="12.75" hidden="false" customHeight="false" outlineLevel="0" collapsed="false">
      <c r="A1465" s="14" t="n">
        <v>2929563031</v>
      </c>
      <c r="B1465" s="15" t="s">
        <v>1503</v>
      </c>
      <c r="C1465" s="16"/>
    </row>
    <row r="1466" customFormat="false" ht="12.75" hidden="false" customHeight="false" outlineLevel="0" collapsed="false">
      <c r="A1466" s="14" t="n">
        <v>2929565031</v>
      </c>
      <c r="B1466" s="15" t="s">
        <v>1504</v>
      </c>
      <c r="C1466" s="16"/>
    </row>
    <row r="1467" customFormat="false" ht="12.75" hidden="false" customHeight="false" outlineLevel="0" collapsed="false">
      <c r="A1467" s="14" t="n">
        <v>2929564031</v>
      </c>
      <c r="B1467" s="15" t="s">
        <v>1505</v>
      </c>
      <c r="C1467" s="16"/>
    </row>
    <row r="1468" customFormat="false" ht="12.75" hidden="false" customHeight="false" outlineLevel="0" collapsed="false">
      <c r="A1468" s="14" t="n">
        <v>2929566031</v>
      </c>
      <c r="B1468" s="15" t="s">
        <v>1506</v>
      </c>
      <c r="C1468" s="16"/>
    </row>
    <row r="1469" customFormat="false" ht="12.75" hidden="false" customHeight="false" outlineLevel="0" collapsed="false">
      <c r="A1469" s="14" t="n">
        <v>2929567031</v>
      </c>
      <c r="B1469" s="15" t="s">
        <v>1507</v>
      </c>
      <c r="C1469" s="16"/>
    </row>
    <row r="1470" customFormat="false" ht="12.75" hidden="false" customHeight="false" outlineLevel="0" collapsed="false">
      <c r="A1470" s="14" t="n">
        <v>2929568031</v>
      </c>
      <c r="B1470" s="15" t="s">
        <v>1508</v>
      </c>
      <c r="C1470" s="16"/>
    </row>
    <row r="1471" customFormat="false" ht="12.75" hidden="false" customHeight="false" outlineLevel="0" collapsed="false">
      <c r="A1471" s="14" t="n">
        <v>2929569031</v>
      </c>
      <c r="B1471" s="15" t="s">
        <v>1509</v>
      </c>
      <c r="C1471" s="16"/>
    </row>
    <row r="1472" customFormat="false" ht="12.75" hidden="false" customHeight="false" outlineLevel="0" collapsed="false">
      <c r="A1472" s="14" t="n">
        <v>2929570031</v>
      </c>
      <c r="B1472" s="15" t="s">
        <v>1510</v>
      </c>
      <c r="C1472" s="16"/>
    </row>
    <row r="1473" customFormat="false" ht="12.75" hidden="false" customHeight="false" outlineLevel="0" collapsed="false">
      <c r="A1473" s="14" t="n">
        <v>2929571031</v>
      </c>
      <c r="B1473" s="15" t="s">
        <v>1511</v>
      </c>
      <c r="C1473" s="16"/>
    </row>
    <row r="1474" customFormat="false" ht="12.75" hidden="false" customHeight="false" outlineLevel="0" collapsed="false">
      <c r="A1474" s="14" t="n">
        <v>2929572031</v>
      </c>
      <c r="B1474" s="15" t="s">
        <v>1512</v>
      </c>
      <c r="C1474" s="16"/>
    </row>
    <row r="1475" customFormat="false" ht="12.75" hidden="false" customHeight="false" outlineLevel="0" collapsed="false">
      <c r="A1475" s="14" t="n">
        <v>2929573031</v>
      </c>
      <c r="B1475" s="15" t="s">
        <v>1513</v>
      </c>
      <c r="C1475" s="16"/>
    </row>
    <row r="1476" customFormat="false" ht="12.75" hidden="false" customHeight="false" outlineLevel="0" collapsed="false">
      <c r="A1476" s="7" t="n">
        <v>2929574031</v>
      </c>
      <c r="B1476" s="8" t="s">
        <v>1514</v>
      </c>
      <c r="C1476" s="9"/>
    </row>
    <row r="1477" customFormat="false" ht="12.75" hidden="false" customHeight="false" outlineLevel="0" collapsed="false">
      <c r="A1477" s="14" t="n">
        <v>2935515031</v>
      </c>
      <c r="B1477" s="15" t="s">
        <v>1515</v>
      </c>
      <c r="C1477" s="16"/>
    </row>
    <row r="1478" customFormat="false" ht="12.75" hidden="false" customHeight="false" outlineLevel="0" collapsed="false">
      <c r="A1478" s="14" t="n">
        <v>2935516031</v>
      </c>
      <c r="B1478" s="15" t="s">
        <v>1516</v>
      </c>
      <c r="C1478" s="16"/>
    </row>
    <row r="1479" customFormat="false" ht="12.75" hidden="false" customHeight="false" outlineLevel="0" collapsed="false">
      <c r="A1479" s="14" t="n">
        <v>2929575031</v>
      </c>
      <c r="B1479" s="15" t="s">
        <v>1517</v>
      </c>
      <c r="C1479" s="16"/>
    </row>
    <row r="1480" customFormat="false" ht="12.75" hidden="false" customHeight="false" outlineLevel="0" collapsed="false">
      <c r="A1480" s="14" t="n">
        <v>2929576031</v>
      </c>
      <c r="B1480" s="15" t="s">
        <v>1518</v>
      </c>
      <c r="C1480" s="16"/>
    </row>
    <row r="1481" customFormat="false" ht="12.75" hidden="false" customHeight="false" outlineLevel="0" collapsed="false">
      <c r="A1481" s="14" t="n">
        <v>2929577031</v>
      </c>
      <c r="B1481" s="15" t="s">
        <v>1519</v>
      </c>
      <c r="C1481" s="16"/>
    </row>
    <row r="1482" customFormat="false" ht="12.75" hidden="false" customHeight="false" outlineLevel="0" collapsed="false">
      <c r="A1482" s="14" t="n">
        <v>2929578031</v>
      </c>
      <c r="B1482" s="15" t="s">
        <v>1520</v>
      </c>
      <c r="C1482" s="16"/>
    </row>
    <row r="1483" customFormat="false" ht="12.75" hidden="false" customHeight="false" outlineLevel="0" collapsed="false">
      <c r="A1483" s="14" t="n">
        <v>2929579031</v>
      </c>
      <c r="B1483" s="15" t="s">
        <v>1521</v>
      </c>
      <c r="C1483" s="16"/>
    </row>
    <row r="1484" customFormat="false" ht="12.75" hidden="false" customHeight="false" outlineLevel="0" collapsed="false">
      <c r="A1484" s="14" t="n">
        <v>2929580031</v>
      </c>
      <c r="B1484" s="15" t="s">
        <v>1522</v>
      </c>
      <c r="C1484" s="16"/>
    </row>
    <row r="1485" customFormat="false" ht="12.75" hidden="false" customHeight="false" outlineLevel="0" collapsed="false">
      <c r="A1485" s="14" t="n">
        <v>2929581031</v>
      </c>
      <c r="B1485" s="15" t="s">
        <v>1523</v>
      </c>
      <c r="C1485" s="16"/>
    </row>
    <row r="1486" customFormat="false" ht="12.75" hidden="false" customHeight="false" outlineLevel="0" collapsed="false">
      <c r="A1486" s="14" t="n">
        <v>2929582031</v>
      </c>
      <c r="B1486" s="15" t="s">
        <v>1524</v>
      </c>
      <c r="C1486" s="16"/>
    </row>
    <row r="1487" customFormat="false" ht="12.75" hidden="false" customHeight="false" outlineLevel="0" collapsed="false">
      <c r="A1487" s="14" t="n">
        <v>2929583031</v>
      </c>
      <c r="B1487" s="15" t="s">
        <v>1525</v>
      </c>
      <c r="C1487" s="16"/>
    </row>
    <row r="1488" customFormat="false" ht="12.75" hidden="false" customHeight="false" outlineLevel="0" collapsed="false">
      <c r="A1488" s="14" t="n">
        <v>2929584031</v>
      </c>
      <c r="B1488" s="15" t="s">
        <v>1526</v>
      </c>
      <c r="C1488" s="16"/>
    </row>
    <row r="1489" customFormat="false" ht="12.75" hidden="false" customHeight="false" outlineLevel="0" collapsed="false">
      <c r="A1489" s="7" t="n">
        <v>2929585031</v>
      </c>
      <c r="B1489" s="8" t="s">
        <v>1527</v>
      </c>
      <c r="C1489" s="9"/>
    </row>
    <row r="1490" customFormat="false" ht="12.75" hidden="false" customHeight="false" outlineLevel="0" collapsed="false">
      <c r="A1490" s="14" t="n">
        <v>2935518031</v>
      </c>
      <c r="B1490" s="15" t="s">
        <v>1528</v>
      </c>
      <c r="C1490" s="16"/>
    </row>
    <row r="1491" customFormat="false" ht="12.75" hidden="false" customHeight="false" outlineLevel="0" collapsed="false">
      <c r="A1491" s="14" t="n">
        <v>2935517031</v>
      </c>
      <c r="B1491" s="15" t="s">
        <v>1529</v>
      </c>
      <c r="C1491" s="16"/>
    </row>
    <row r="1492" customFormat="false" ht="12.75" hidden="false" customHeight="false" outlineLevel="0" collapsed="false">
      <c r="A1492" s="14" t="n">
        <v>2935519031</v>
      </c>
      <c r="B1492" s="15" t="s">
        <v>1530</v>
      </c>
      <c r="C1492" s="16"/>
    </row>
    <row r="1493" customFormat="false" ht="12.75" hidden="false" customHeight="false" outlineLevel="0" collapsed="false">
      <c r="A1493" s="14" t="n">
        <v>2929586031</v>
      </c>
      <c r="B1493" s="15" t="s">
        <v>1531</v>
      </c>
      <c r="C1493" s="16"/>
    </row>
    <row r="1494" customFormat="false" ht="12.75" hidden="false" customHeight="false" outlineLevel="0" collapsed="false">
      <c r="A1494" s="7" t="n">
        <v>2928737031</v>
      </c>
      <c r="B1494" s="8" t="s">
        <v>1532</v>
      </c>
      <c r="C1494" s="9"/>
    </row>
    <row r="1495" customFormat="false" ht="12.75" hidden="false" customHeight="false" outlineLevel="0" collapsed="false">
      <c r="A1495" s="14" t="n">
        <v>2929587031</v>
      </c>
      <c r="B1495" s="15" t="s">
        <v>1533</v>
      </c>
      <c r="C1495" s="16"/>
    </row>
    <row r="1496" customFormat="false" ht="12.75" hidden="false" customHeight="false" outlineLevel="0" collapsed="false">
      <c r="A1496" s="14" t="n">
        <v>2929588031</v>
      </c>
      <c r="B1496" s="15" t="s">
        <v>1534</v>
      </c>
      <c r="C1496" s="16"/>
    </row>
    <row r="1497" customFormat="false" ht="12.75" hidden="false" customHeight="false" outlineLevel="0" collapsed="false">
      <c r="A1497" s="14" t="n">
        <v>2929589031</v>
      </c>
      <c r="B1497" s="15" t="s">
        <v>1535</v>
      </c>
      <c r="C1497" s="16"/>
    </row>
    <row r="1498" customFormat="false" ht="12.75" hidden="false" customHeight="false" outlineLevel="0" collapsed="false">
      <c r="A1498" s="14" t="n">
        <v>2929590031</v>
      </c>
      <c r="B1498" s="15" t="s">
        <v>1536</v>
      </c>
      <c r="C1498" s="16"/>
    </row>
    <row r="1499" customFormat="false" ht="12.75" hidden="false" customHeight="false" outlineLevel="0" collapsed="false">
      <c r="A1499" s="14" t="n">
        <v>2929591031</v>
      </c>
      <c r="B1499" s="15" t="s">
        <v>1537</v>
      </c>
      <c r="C1499" s="16"/>
    </row>
    <row r="1500" customFormat="false" ht="12.75" hidden="false" customHeight="false" outlineLevel="0" collapsed="false">
      <c r="A1500" s="14" t="n">
        <v>2929592031</v>
      </c>
      <c r="B1500" s="15" t="s">
        <v>1538</v>
      </c>
      <c r="C1500" s="16"/>
    </row>
    <row r="1501" customFormat="false" ht="12.75" hidden="false" customHeight="false" outlineLevel="0" collapsed="false">
      <c r="A1501" s="14" t="n">
        <v>2929593031</v>
      </c>
      <c r="B1501" s="15" t="s">
        <v>1539</v>
      </c>
      <c r="C1501" s="16"/>
    </row>
    <row r="1502" customFormat="false" ht="12.75" hidden="false" customHeight="false" outlineLevel="0" collapsed="false">
      <c r="A1502" s="14" t="n">
        <v>2929594031</v>
      </c>
      <c r="B1502" s="15" t="s">
        <v>1540</v>
      </c>
      <c r="C1502" s="16"/>
    </row>
    <row r="1503" customFormat="false" ht="12.75" hidden="false" customHeight="false" outlineLevel="0" collapsed="false">
      <c r="A1503" s="14" t="n">
        <v>2929595031</v>
      </c>
      <c r="B1503" s="15" t="s">
        <v>1541</v>
      </c>
      <c r="C1503" s="16"/>
    </row>
    <row r="1504" customFormat="false" ht="12.75" hidden="false" customHeight="false" outlineLevel="0" collapsed="false">
      <c r="A1504" s="7" t="n">
        <v>2928738031</v>
      </c>
      <c r="B1504" s="8" t="s">
        <v>1542</v>
      </c>
      <c r="C1504" s="9"/>
    </row>
    <row r="1505" customFormat="false" ht="12.75" hidden="false" customHeight="false" outlineLevel="0" collapsed="false">
      <c r="A1505" s="14" t="n">
        <v>2929596031</v>
      </c>
      <c r="B1505" s="15" t="s">
        <v>1543</v>
      </c>
      <c r="C1505" s="16"/>
    </row>
    <row r="1506" customFormat="false" ht="12.75" hidden="false" customHeight="false" outlineLevel="0" collapsed="false">
      <c r="A1506" s="14" t="n">
        <v>2929669031</v>
      </c>
      <c r="B1506" s="15" t="s">
        <v>1544</v>
      </c>
      <c r="C1506" s="16"/>
    </row>
    <row r="1507" customFormat="false" ht="12.75" hidden="false" customHeight="false" outlineLevel="0" collapsed="false">
      <c r="A1507" s="14" t="n">
        <v>2929597031</v>
      </c>
      <c r="B1507" s="15" t="s">
        <v>1545</v>
      </c>
      <c r="C1507" s="16"/>
    </row>
    <row r="1508" customFormat="false" ht="12.75" hidden="false" customHeight="false" outlineLevel="0" collapsed="false">
      <c r="A1508" s="14" t="n">
        <v>2929598031</v>
      </c>
      <c r="B1508" s="15" t="s">
        <v>1546</v>
      </c>
      <c r="C1508" s="16"/>
    </row>
    <row r="1509" customFormat="false" ht="12.75" hidden="false" customHeight="false" outlineLevel="0" collapsed="false">
      <c r="A1509" s="14" t="n">
        <v>2929599031</v>
      </c>
      <c r="B1509" s="15" t="s">
        <v>1547</v>
      </c>
      <c r="C1509" s="16"/>
    </row>
    <row r="1510" customFormat="false" ht="12.75" hidden="false" customHeight="false" outlineLevel="0" collapsed="false">
      <c r="A1510" s="14" t="n">
        <v>2929600031</v>
      </c>
      <c r="B1510" s="15" t="s">
        <v>1548</v>
      </c>
      <c r="C1510" s="16"/>
    </row>
    <row r="1511" customFormat="false" ht="12.75" hidden="false" customHeight="false" outlineLevel="0" collapsed="false">
      <c r="A1511" s="7" t="n">
        <v>2929672031</v>
      </c>
      <c r="B1511" s="8" t="s">
        <v>1549</v>
      </c>
      <c r="C1511" s="9"/>
    </row>
    <row r="1512" customFormat="false" ht="12.75" hidden="false" customHeight="false" outlineLevel="0" collapsed="false">
      <c r="A1512" s="14" t="n">
        <v>2935629031</v>
      </c>
      <c r="B1512" s="15" t="s">
        <v>1550</v>
      </c>
      <c r="C1512" s="16"/>
    </row>
    <row r="1513" customFormat="false" ht="12.75" hidden="false" customHeight="false" outlineLevel="0" collapsed="false">
      <c r="A1513" s="14" t="n">
        <v>2935630031</v>
      </c>
      <c r="B1513" s="15" t="s">
        <v>1551</v>
      </c>
      <c r="C1513" s="16"/>
    </row>
    <row r="1514" customFormat="false" ht="12.75" hidden="false" customHeight="false" outlineLevel="0" collapsed="false">
      <c r="A1514" s="14" t="n">
        <v>2935631031</v>
      </c>
      <c r="B1514" s="15" t="s">
        <v>1552</v>
      </c>
      <c r="C1514" s="16"/>
    </row>
    <row r="1515" customFormat="false" ht="12.75" hidden="false" customHeight="false" outlineLevel="0" collapsed="false">
      <c r="A1515" s="14" t="n">
        <v>2935632031</v>
      </c>
      <c r="B1515" s="15" t="s">
        <v>1553</v>
      </c>
      <c r="C1515" s="16"/>
    </row>
    <row r="1516" customFormat="false" ht="12.75" hidden="false" customHeight="false" outlineLevel="0" collapsed="false">
      <c r="A1516" s="7" t="n">
        <v>2928739031</v>
      </c>
      <c r="B1516" s="8" t="s">
        <v>1554</v>
      </c>
      <c r="C1516" s="9"/>
    </row>
    <row r="1517" customFormat="false" ht="12.75" hidden="false" customHeight="false" outlineLevel="0" collapsed="false">
      <c r="A1517" s="14" t="n">
        <v>2929601031</v>
      </c>
      <c r="B1517" s="15" t="s">
        <v>1555</v>
      </c>
      <c r="C1517" s="16"/>
    </row>
    <row r="1518" customFormat="false" ht="12.75" hidden="false" customHeight="false" outlineLevel="0" collapsed="false">
      <c r="A1518" s="14" t="n">
        <v>2929602031</v>
      </c>
      <c r="B1518" s="15" t="s">
        <v>1556</v>
      </c>
      <c r="C1518" s="16"/>
    </row>
    <row r="1519" customFormat="false" ht="12.75" hidden="false" customHeight="false" outlineLevel="0" collapsed="false">
      <c r="A1519" s="14" t="n">
        <v>2929603031</v>
      </c>
      <c r="B1519" s="15" t="s">
        <v>1557</v>
      </c>
      <c r="C1519" s="16"/>
    </row>
    <row r="1520" customFormat="false" ht="12.75" hidden="false" customHeight="false" outlineLevel="0" collapsed="false">
      <c r="A1520" s="14" t="n">
        <v>2929604031</v>
      </c>
      <c r="B1520" s="15" t="s">
        <v>1558</v>
      </c>
      <c r="C1520" s="16"/>
    </row>
    <row r="1521" customFormat="false" ht="12.75" hidden="false" customHeight="false" outlineLevel="0" collapsed="false">
      <c r="A1521" s="14" t="n">
        <v>2929605031</v>
      </c>
      <c r="B1521" s="15" t="s">
        <v>1559</v>
      </c>
      <c r="C1521" s="16"/>
    </row>
    <row r="1522" customFormat="false" ht="12.75" hidden="false" customHeight="false" outlineLevel="0" collapsed="false">
      <c r="A1522" s="7" t="n">
        <v>2929606031</v>
      </c>
      <c r="B1522" s="8" t="s">
        <v>1560</v>
      </c>
      <c r="C1522" s="9"/>
    </row>
    <row r="1523" customFormat="false" ht="12.75" hidden="false" customHeight="false" outlineLevel="0" collapsed="false">
      <c r="A1523" s="14" t="n">
        <v>2935520031</v>
      </c>
      <c r="B1523" s="15" t="s">
        <v>1561</v>
      </c>
      <c r="C1523" s="16"/>
    </row>
    <row r="1524" customFormat="false" ht="12.75" hidden="false" customHeight="false" outlineLevel="0" collapsed="false">
      <c r="A1524" s="14" t="n">
        <v>2935521031</v>
      </c>
      <c r="B1524" s="15" t="s">
        <v>1562</v>
      </c>
      <c r="C1524" s="16"/>
    </row>
    <row r="1525" customFormat="false" ht="12.75" hidden="false" customHeight="false" outlineLevel="0" collapsed="false">
      <c r="A1525" s="14" t="n">
        <v>2935522031</v>
      </c>
      <c r="B1525" s="15" t="s">
        <v>1563</v>
      </c>
      <c r="C1525" s="16"/>
    </row>
    <row r="1526" customFormat="false" ht="12.75" hidden="false" customHeight="false" outlineLevel="0" collapsed="false">
      <c r="A1526" s="14" t="n">
        <v>2929607031</v>
      </c>
      <c r="B1526" s="15" t="s">
        <v>1564</v>
      </c>
      <c r="C1526" s="16"/>
    </row>
    <row r="1527" customFormat="false" ht="12.75" hidden="false" customHeight="false" outlineLevel="0" collapsed="false">
      <c r="A1527" s="14" t="n">
        <v>2929608031</v>
      </c>
      <c r="B1527" s="15" t="s">
        <v>1565</v>
      </c>
      <c r="C1527" s="16"/>
    </row>
    <row r="1528" customFormat="false" ht="12.75" hidden="false" customHeight="false" outlineLevel="0" collapsed="false">
      <c r="A1528" s="7" t="n">
        <v>2928740031</v>
      </c>
      <c r="B1528" s="8" t="s">
        <v>1566</v>
      </c>
      <c r="C1528" s="9"/>
    </row>
    <row r="1529" customFormat="false" ht="12.75" hidden="false" customHeight="false" outlineLevel="0" collapsed="false">
      <c r="A1529" s="14" t="n">
        <v>2929609031</v>
      </c>
      <c r="B1529" s="15" t="s">
        <v>1567</v>
      </c>
      <c r="C1529" s="16"/>
    </row>
    <row r="1530" customFormat="false" ht="12.75" hidden="false" customHeight="false" outlineLevel="0" collapsed="false">
      <c r="A1530" s="7" t="n">
        <v>2929672031</v>
      </c>
      <c r="B1530" s="8" t="s">
        <v>1568</v>
      </c>
      <c r="C1530" s="9"/>
    </row>
    <row r="1531" customFormat="false" ht="12.75" hidden="false" customHeight="false" outlineLevel="0" collapsed="false">
      <c r="A1531" s="14" t="n">
        <v>2935629031</v>
      </c>
      <c r="B1531" s="15" t="s">
        <v>1569</v>
      </c>
      <c r="C1531" s="16"/>
    </row>
    <row r="1532" customFormat="false" ht="12.75" hidden="false" customHeight="false" outlineLevel="0" collapsed="false">
      <c r="A1532" s="14" t="n">
        <v>2935630031</v>
      </c>
      <c r="B1532" s="15" t="s">
        <v>1570</v>
      </c>
      <c r="C1532" s="16"/>
    </row>
    <row r="1533" customFormat="false" ht="12.75" hidden="false" customHeight="false" outlineLevel="0" collapsed="false">
      <c r="A1533" s="14" t="n">
        <v>2935631031</v>
      </c>
      <c r="B1533" s="15" t="s">
        <v>1571</v>
      </c>
      <c r="C1533" s="16"/>
    </row>
    <row r="1534" customFormat="false" ht="12.75" hidden="false" customHeight="false" outlineLevel="0" collapsed="false">
      <c r="A1534" s="14" t="n">
        <v>2935632031</v>
      </c>
      <c r="B1534" s="15" t="s">
        <v>1572</v>
      </c>
      <c r="C1534" s="16"/>
    </row>
    <row r="1535" customFormat="false" ht="12.75" hidden="false" customHeight="false" outlineLevel="0" collapsed="false">
      <c r="A1535" s="14" t="n">
        <v>2929610031</v>
      </c>
      <c r="B1535" s="15" t="s">
        <v>1573</v>
      </c>
      <c r="C1535" s="16"/>
    </row>
    <row r="1536" customFormat="false" ht="12.75" hidden="false" customHeight="false" outlineLevel="0" collapsed="false">
      <c r="A1536" s="7" t="n">
        <v>2928741031</v>
      </c>
      <c r="B1536" s="8" t="s">
        <v>1574</v>
      </c>
      <c r="C1536" s="9"/>
    </row>
    <row r="1537" customFormat="false" ht="12.75" hidden="false" customHeight="false" outlineLevel="0" collapsed="false">
      <c r="A1537" s="14" t="n">
        <v>2929611031</v>
      </c>
      <c r="B1537" s="15" t="s">
        <v>1575</v>
      </c>
      <c r="C1537" s="16"/>
    </row>
    <row r="1538" customFormat="false" ht="12.75" hidden="false" customHeight="false" outlineLevel="0" collapsed="false">
      <c r="A1538" s="14" t="n">
        <v>2929612031</v>
      </c>
      <c r="B1538" s="15" t="s">
        <v>1576</v>
      </c>
      <c r="C1538" s="16"/>
    </row>
    <row r="1539" customFormat="false" ht="12.75" hidden="false" customHeight="false" outlineLevel="0" collapsed="false">
      <c r="A1539" s="7" t="n">
        <v>2929613031</v>
      </c>
      <c r="B1539" s="8" t="s">
        <v>1577</v>
      </c>
      <c r="C1539" s="9"/>
    </row>
    <row r="1540" customFormat="false" ht="12.75" hidden="false" customHeight="false" outlineLevel="0" collapsed="false">
      <c r="A1540" s="14" t="n">
        <v>2928780031</v>
      </c>
      <c r="B1540" s="15" t="s">
        <v>1578</v>
      </c>
      <c r="C1540" s="16"/>
    </row>
    <row r="1541" customFormat="false" ht="12.75" hidden="false" customHeight="false" outlineLevel="0" collapsed="false">
      <c r="A1541" s="14" t="n">
        <v>2928785031</v>
      </c>
      <c r="B1541" s="15" t="s">
        <v>1579</v>
      </c>
      <c r="C1541" s="16"/>
    </row>
    <row r="1542" customFormat="false" ht="12.75" hidden="false" customHeight="false" outlineLevel="0" collapsed="false">
      <c r="A1542" s="14" t="n">
        <v>2928788031</v>
      </c>
      <c r="B1542" s="15" t="s">
        <v>1580</v>
      </c>
      <c r="C1542" s="16"/>
    </row>
    <row r="1543" customFormat="false" ht="12.75" hidden="false" customHeight="false" outlineLevel="0" collapsed="false">
      <c r="A1543" s="14" t="n">
        <v>2929614031</v>
      </c>
      <c r="B1543" s="15" t="s">
        <v>1581</v>
      </c>
      <c r="C1543" s="16"/>
    </row>
    <row r="1544" customFormat="false" ht="12.75" hidden="false" customHeight="false" outlineLevel="0" collapsed="false">
      <c r="A1544" s="14" t="n">
        <v>2929615031</v>
      </c>
      <c r="B1544" s="15" t="s">
        <v>1582</v>
      </c>
      <c r="C1544" s="16"/>
    </row>
    <row r="1545" customFormat="false" ht="12.75" hidden="false" customHeight="false" outlineLevel="0" collapsed="false">
      <c r="A1545" s="14" t="n">
        <v>2929616031</v>
      </c>
      <c r="B1545" s="15" t="s">
        <v>1583</v>
      </c>
      <c r="C1545" s="16"/>
    </row>
    <row r="1546" customFormat="false" ht="12.75" hidden="false" customHeight="false" outlineLevel="0" collapsed="false">
      <c r="A1546" s="7" t="n">
        <v>2929617031</v>
      </c>
      <c r="B1546" s="8" t="s">
        <v>1584</v>
      </c>
      <c r="C1546" s="9"/>
    </row>
    <row r="1547" customFormat="false" ht="12.75" hidden="false" customHeight="false" outlineLevel="0" collapsed="false">
      <c r="A1547" s="14" t="n">
        <v>2935523031</v>
      </c>
      <c r="B1547" s="15" t="s">
        <v>1585</v>
      </c>
      <c r="C1547" s="16"/>
    </row>
    <row r="1548" customFormat="false" ht="12.75" hidden="false" customHeight="false" outlineLevel="0" collapsed="false">
      <c r="A1548" s="14" t="n">
        <v>2935524031</v>
      </c>
      <c r="B1548" s="15" t="s">
        <v>1586</v>
      </c>
      <c r="C1548" s="16"/>
    </row>
    <row r="1549" customFormat="false" ht="12.75" hidden="false" customHeight="false" outlineLevel="0" collapsed="false">
      <c r="A1549" s="14" t="n">
        <v>2935525031</v>
      </c>
      <c r="B1549" s="15" t="s">
        <v>1587</v>
      </c>
      <c r="C1549" s="16"/>
    </row>
    <row r="1550" customFormat="false" ht="12.75" hidden="false" customHeight="false" outlineLevel="0" collapsed="false">
      <c r="A1550" s="14" t="n">
        <v>2935526031</v>
      </c>
      <c r="B1550" s="15" t="s">
        <v>1588</v>
      </c>
      <c r="C1550" s="16"/>
    </row>
    <row r="1551" customFormat="false" ht="12.75" hidden="false" customHeight="false" outlineLevel="0" collapsed="false">
      <c r="A1551" s="14" t="n">
        <v>2935527031</v>
      </c>
      <c r="B1551" s="15" t="s">
        <v>1589</v>
      </c>
      <c r="C1551" s="16"/>
    </row>
    <row r="1552" customFormat="false" ht="12.75" hidden="false" customHeight="false" outlineLevel="0" collapsed="false">
      <c r="A1552" s="14" t="n">
        <v>2935528031</v>
      </c>
      <c r="B1552" s="15" t="s">
        <v>1590</v>
      </c>
      <c r="C1552" s="16"/>
    </row>
    <row r="1553" customFormat="false" ht="12.75" hidden="false" customHeight="false" outlineLevel="0" collapsed="false">
      <c r="A1553" s="14" t="n">
        <v>2935529031</v>
      </c>
      <c r="B1553" s="15" t="s">
        <v>1591</v>
      </c>
      <c r="C1553" s="16"/>
    </row>
    <row r="1554" customFormat="false" ht="12.75" hidden="false" customHeight="false" outlineLevel="0" collapsed="false">
      <c r="A1554" s="14" t="n">
        <v>2929618031</v>
      </c>
      <c r="B1554" s="15" t="s">
        <v>1592</v>
      </c>
      <c r="C1554" s="16"/>
    </row>
    <row r="1555" customFormat="false" ht="12.75" hidden="false" customHeight="false" outlineLevel="0" collapsed="false">
      <c r="A1555" s="7" t="n">
        <v>2929621031</v>
      </c>
      <c r="B1555" s="8" t="s">
        <v>1593</v>
      </c>
      <c r="C1555" s="9"/>
    </row>
    <row r="1556" customFormat="false" ht="12.75" hidden="false" customHeight="false" outlineLevel="0" collapsed="false">
      <c r="A1556" s="7" t="n">
        <v>2935530031</v>
      </c>
      <c r="B1556" s="8" t="s">
        <v>1594</v>
      </c>
      <c r="C1556" s="9"/>
    </row>
    <row r="1557" customFormat="false" ht="12.75" hidden="false" customHeight="false" outlineLevel="0" collapsed="false">
      <c r="A1557" s="14" t="n">
        <v>2936287031</v>
      </c>
      <c r="B1557" s="15" t="s">
        <v>1595</v>
      </c>
      <c r="C1557" s="16"/>
    </row>
    <row r="1558" customFormat="false" ht="12.75" hidden="false" customHeight="false" outlineLevel="0" collapsed="false">
      <c r="A1558" s="14" t="n">
        <v>2936288031</v>
      </c>
      <c r="B1558" s="15" t="s">
        <v>1596</v>
      </c>
      <c r="C1558" s="16"/>
    </row>
    <row r="1559" customFormat="false" ht="12.75" hidden="false" customHeight="false" outlineLevel="0" collapsed="false">
      <c r="A1559" s="14" t="n">
        <v>2936289031</v>
      </c>
      <c r="B1559" s="15" t="s">
        <v>1597</v>
      </c>
      <c r="C1559" s="16"/>
    </row>
    <row r="1560" customFormat="false" ht="12.75" hidden="false" customHeight="false" outlineLevel="0" collapsed="false">
      <c r="A1560" s="14" t="n">
        <v>2936290031</v>
      </c>
      <c r="B1560" s="15" t="s">
        <v>1598</v>
      </c>
      <c r="C1560" s="16"/>
    </row>
    <row r="1561" customFormat="false" ht="12.75" hidden="false" customHeight="false" outlineLevel="0" collapsed="false">
      <c r="A1561" s="7" t="n">
        <v>2935532031</v>
      </c>
      <c r="B1561" s="8" t="s">
        <v>1599</v>
      </c>
      <c r="C1561" s="9"/>
      <c r="D1561" s="17" t="s">
        <v>62</v>
      </c>
    </row>
    <row r="1562" customFormat="false" ht="12.75" hidden="false" customHeight="false" outlineLevel="0" collapsed="false">
      <c r="A1562" s="7" t="n">
        <v>2949378031</v>
      </c>
      <c r="B1562" s="8" t="s">
        <v>1600</v>
      </c>
      <c r="C1562" s="9"/>
      <c r="D1562" s="17" t="s">
        <v>62</v>
      </c>
    </row>
    <row r="1563" customFormat="false" ht="12.75" hidden="false" customHeight="false" outlineLevel="0" collapsed="false">
      <c r="A1563" s="14" t="n">
        <v>2949380031</v>
      </c>
      <c r="B1563" s="15" t="s">
        <v>1601</v>
      </c>
      <c r="C1563" s="16"/>
      <c r="D1563" s="17" t="s">
        <v>62</v>
      </c>
    </row>
    <row r="1564" customFormat="false" ht="12.75" hidden="false" customHeight="false" outlineLevel="0" collapsed="false">
      <c r="A1564" s="14" t="n">
        <v>2949379031</v>
      </c>
      <c r="B1564" s="15" t="s">
        <v>1602</v>
      </c>
      <c r="C1564" s="16"/>
      <c r="D1564" s="17" t="s">
        <v>62</v>
      </c>
    </row>
    <row r="1565" customFormat="false" ht="12.75" hidden="false" customHeight="false" outlineLevel="0" collapsed="false">
      <c r="A1565" s="7" t="n">
        <v>2949403031</v>
      </c>
      <c r="B1565" s="8" t="s">
        <v>1603</v>
      </c>
      <c r="C1565" s="9"/>
      <c r="D1565" s="17" t="s">
        <v>62</v>
      </c>
    </row>
    <row r="1566" customFormat="false" ht="12.75" hidden="false" customHeight="false" outlineLevel="0" collapsed="false">
      <c r="A1566" s="7" t="n">
        <v>2949404031</v>
      </c>
      <c r="B1566" s="8" t="s">
        <v>1604</v>
      </c>
      <c r="C1566" s="9"/>
      <c r="D1566" s="17" t="s">
        <v>62</v>
      </c>
    </row>
    <row r="1567" customFormat="false" ht="12.75" hidden="false" customHeight="false" outlineLevel="0" collapsed="false">
      <c r="A1567" s="14" t="n">
        <v>2949405031</v>
      </c>
      <c r="B1567" s="15" t="s">
        <v>1605</v>
      </c>
      <c r="C1567" s="16"/>
      <c r="D1567" s="17" t="s">
        <v>62</v>
      </c>
    </row>
    <row r="1568" customFormat="false" ht="12.75" hidden="false" customHeight="false" outlineLevel="0" collapsed="false">
      <c r="A1568" s="14" t="n">
        <v>2949406031</v>
      </c>
      <c r="B1568" s="15" t="s">
        <v>1606</v>
      </c>
      <c r="C1568" s="16"/>
      <c r="D1568" s="17" t="s">
        <v>62</v>
      </c>
    </row>
    <row r="1569" customFormat="false" ht="12.75" hidden="false" customHeight="false" outlineLevel="0" collapsed="false">
      <c r="A1569" s="14" t="n">
        <v>2949407031</v>
      </c>
      <c r="B1569" s="15" t="s">
        <v>1607</v>
      </c>
      <c r="C1569" s="16"/>
      <c r="D1569" s="17" t="s">
        <v>62</v>
      </c>
    </row>
    <row r="1570" customFormat="false" ht="12.75" hidden="false" customHeight="false" outlineLevel="0" collapsed="false">
      <c r="A1570" s="14" t="n">
        <v>2949408031</v>
      </c>
      <c r="B1570" s="15" t="s">
        <v>1608</v>
      </c>
      <c r="C1570" s="16"/>
      <c r="D1570" s="17" t="s">
        <v>62</v>
      </c>
    </row>
    <row r="1571" customFormat="false" ht="12.75" hidden="false" customHeight="false" outlineLevel="0" collapsed="false">
      <c r="A1571" s="14" t="n">
        <v>2949410031</v>
      </c>
      <c r="B1571" s="15" t="s">
        <v>1609</v>
      </c>
      <c r="C1571" s="16"/>
      <c r="D1571" s="17" t="s">
        <v>62</v>
      </c>
    </row>
    <row r="1572" customFormat="false" ht="12.75" hidden="false" customHeight="false" outlineLevel="0" collapsed="false">
      <c r="A1572" s="14" t="n">
        <v>2949411031</v>
      </c>
      <c r="B1572" s="15" t="s">
        <v>1610</v>
      </c>
      <c r="C1572" s="16"/>
      <c r="D1572" s="17" t="s">
        <v>62</v>
      </c>
    </row>
    <row r="1573" customFormat="false" ht="12.75" hidden="false" customHeight="false" outlineLevel="0" collapsed="false">
      <c r="A1573" s="14" t="n">
        <v>2949409031</v>
      </c>
      <c r="B1573" s="15" t="s">
        <v>1611</v>
      </c>
      <c r="C1573" s="16"/>
      <c r="D1573" s="17" t="s">
        <v>62</v>
      </c>
    </row>
    <row r="1574" customFormat="false" ht="12.75" hidden="false" customHeight="false" outlineLevel="0" collapsed="false">
      <c r="A1574" s="7" t="n">
        <v>2949354031</v>
      </c>
      <c r="B1574" s="8" t="s">
        <v>1612</v>
      </c>
      <c r="C1574" s="9"/>
      <c r="D1574" s="17" t="s">
        <v>62</v>
      </c>
    </row>
    <row r="1575" customFormat="false" ht="12.75" hidden="false" customHeight="false" outlineLevel="0" collapsed="false">
      <c r="A1575" s="14" t="n">
        <v>2949357031</v>
      </c>
      <c r="B1575" s="15" t="s">
        <v>1613</v>
      </c>
      <c r="C1575" s="16"/>
      <c r="D1575" s="17" t="s">
        <v>62</v>
      </c>
    </row>
    <row r="1576" customFormat="false" ht="12.75" hidden="false" customHeight="false" outlineLevel="0" collapsed="false">
      <c r="A1576" s="14" t="n">
        <v>2949355031</v>
      </c>
      <c r="B1576" s="15" t="s">
        <v>1614</v>
      </c>
      <c r="C1576" s="16"/>
      <c r="D1576" s="17" t="s">
        <v>62</v>
      </c>
    </row>
    <row r="1577" customFormat="false" ht="12.75" hidden="false" customHeight="false" outlineLevel="0" collapsed="false">
      <c r="A1577" s="14" t="n">
        <v>2949358031</v>
      </c>
      <c r="B1577" s="15" t="s">
        <v>1615</v>
      </c>
      <c r="C1577" s="16"/>
      <c r="D1577" s="17" t="s">
        <v>62</v>
      </c>
    </row>
    <row r="1578" customFormat="false" ht="12.75" hidden="false" customHeight="false" outlineLevel="0" collapsed="false">
      <c r="A1578" s="14" t="n">
        <v>2949356031</v>
      </c>
      <c r="B1578" s="15" t="s">
        <v>1616</v>
      </c>
      <c r="C1578" s="16"/>
      <c r="D1578" s="17" t="s">
        <v>62</v>
      </c>
    </row>
    <row r="1579" customFormat="false" ht="12.75" hidden="false" customHeight="false" outlineLevel="0" collapsed="false">
      <c r="A1579" s="7" t="n">
        <v>2949330031</v>
      </c>
      <c r="B1579" s="8" t="s">
        <v>1617</v>
      </c>
      <c r="C1579" s="9"/>
      <c r="D1579" s="17" t="s">
        <v>62</v>
      </c>
    </row>
    <row r="1580" customFormat="false" ht="12.75" hidden="false" customHeight="false" outlineLevel="0" collapsed="false">
      <c r="A1580" s="14" t="n">
        <v>2949332031</v>
      </c>
      <c r="B1580" s="15" t="s">
        <v>1618</v>
      </c>
      <c r="C1580" s="16"/>
      <c r="D1580" s="17" t="s">
        <v>62</v>
      </c>
    </row>
    <row r="1581" customFormat="false" ht="12.75" hidden="false" customHeight="false" outlineLevel="0" collapsed="false">
      <c r="A1581" s="14" t="n">
        <v>2949331031</v>
      </c>
      <c r="B1581" s="15" t="s">
        <v>1619</v>
      </c>
      <c r="C1581" s="16"/>
      <c r="D1581" s="17" t="s">
        <v>62</v>
      </c>
    </row>
    <row r="1582" customFormat="false" ht="12.75" hidden="false" customHeight="false" outlineLevel="0" collapsed="false">
      <c r="A1582" s="7" t="n">
        <v>2935531031</v>
      </c>
      <c r="B1582" s="8" t="s">
        <v>1620</v>
      </c>
      <c r="C1582" s="9"/>
    </row>
    <row r="1583" customFormat="false" ht="12.75" hidden="false" customHeight="false" outlineLevel="0" collapsed="false">
      <c r="A1583" s="7" t="n">
        <v>2936291031</v>
      </c>
      <c r="B1583" s="8" t="s">
        <v>1621</v>
      </c>
      <c r="C1583" s="9"/>
    </row>
    <row r="1584" customFormat="false" ht="12.75" hidden="false" customHeight="false" outlineLevel="0" collapsed="false">
      <c r="A1584" s="14" t="n">
        <v>2936453031</v>
      </c>
      <c r="B1584" s="15" t="s">
        <v>1622</v>
      </c>
      <c r="C1584" s="16"/>
    </row>
    <row r="1585" customFormat="false" ht="12.75" hidden="false" customHeight="false" outlineLevel="0" collapsed="false">
      <c r="A1585" s="14" t="n">
        <v>2936454031</v>
      </c>
      <c r="B1585" s="15" t="s">
        <v>1623</v>
      </c>
      <c r="C1585" s="16"/>
    </row>
    <row r="1586" customFormat="false" ht="12.75" hidden="false" customHeight="false" outlineLevel="0" collapsed="false">
      <c r="A1586" s="14" t="n">
        <v>2936455031</v>
      </c>
      <c r="B1586" s="15" t="s">
        <v>1624</v>
      </c>
      <c r="C1586" s="16"/>
    </row>
    <row r="1587" customFormat="false" ht="12.75" hidden="false" customHeight="false" outlineLevel="0" collapsed="false">
      <c r="A1587" s="7" t="n">
        <v>2936292031</v>
      </c>
      <c r="B1587" s="8" t="s">
        <v>1625</v>
      </c>
      <c r="C1587" s="9"/>
    </row>
    <row r="1588" customFormat="false" ht="12.75" hidden="false" customHeight="false" outlineLevel="0" collapsed="false">
      <c r="A1588" s="14" t="n">
        <v>2936456031</v>
      </c>
      <c r="B1588" s="15" t="s">
        <v>1626</v>
      </c>
      <c r="C1588" s="16"/>
    </row>
    <row r="1589" customFormat="false" ht="12.75" hidden="false" customHeight="false" outlineLevel="0" collapsed="false">
      <c r="A1589" s="14" t="n">
        <v>2936457031</v>
      </c>
      <c r="B1589" s="16" t="s">
        <v>1627</v>
      </c>
      <c r="C1589" s="16"/>
    </row>
    <row r="1590" customFormat="false" ht="12.75" hidden="false" customHeight="false" outlineLevel="0" collapsed="false">
      <c r="A1590" s="14" t="n">
        <v>2936458031</v>
      </c>
      <c r="B1590" s="15" t="s">
        <v>1628</v>
      </c>
      <c r="C1590" s="16"/>
    </row>
    <row r="1591" customFormat="false" ht="12.75" hidden="false" customHeight="false" outlineLevel="0" collapsed="false">
      <c r="A1591" s="7" t="n">
        <v>2936293031</v>
      </c>
      <c r="B1591" s="8" t="s">
        <v>1629</v>
      </c>
      <c r="C1591" s="9"/>
    </row>
    <row r="1592" customFormat="false" ht="12.75" hidden="false" customHeight="false" outlineLevel="0" collapsed="false">
      <c r="A1592" s="14" t="n">
        <v>2936459031</v>
      </c>
      <c r="B1592" s="15" t="s">
        <v>1630</v>
      </c>
      <c r="C1592" s="16"/>
    </row>
    <row r="1593" customFormat="false" ht="12.75" hidden="false" customHeight="false" outlineLevel="0" collapsed="false">
      <c r="A1593" s="14" t="n">
        <v>2936460031</v>
      </c>
      <c r="B1593" s="15" t="s">
        <v>1631</v>
      </c>
      <c r="C1593" s="16"/>
    </row>
    <row r="1594" customFormat="false" ht="12.75" hidden="false" customHeight="false" outlineLevel="0" collapsed="false">
      <c r="A1594" s="14" t="n">
        <v>2936461031</v>
      </c>
      <c r="B1594" s="15" t="s">
        <v>1632</v>
      </c>
      <c r="C1594" s="16"/>
    </row>
    <row r="1595" customFormat="false" ht="12.75" hidden="false" customHeight="false" outlineLevel="0" collapsed="false">
      <c r="A1595" s="7" t="n">
        <v>2936294031</v>
      </c>
      <c r="B1595" s="8" t="s">
        <v>1633</v>
      </c>
      <c r="C1595" s="9"/>
    </row>
    <row r="1596" customFormat="false" ht="12.75" hidden="false" customHeight="false" outlineLevel="0" collapsed="false">
      <c r="A1596" s="14" t="n">
        <v>2936462031</v>
      </c>
      <c r="B1596" s="15" t="s">
        <v>1634</v>
      </c>
      <c r="C1596" s="16"/>
    </row>
    <row r="1597" customFormat="false" ht="12.75" hidden="false" customHeight="false" outlineLevel="0" collapsed="false">
      <c r="A1597" s="14" t="n">
        <v>2936463031</v>
      </c>
      <c r="B1597" s="15" t="s">
        <v>1635</v>
      </c>
      <c r="C1597" s="16"/>
    </row>
    <row r="1598" customFormat="false" ht="12.75" hidden="false" customHeight="false" outlineLevel="0" collapsed="false">
      <c r="A1598" s="14" t="n">
        <v>2936464031</v>
      </c>
      <c r="B1598" s="15" t="s">
        <v>1636</v>
      </c>
      <c r="C1598" s="16"/>
    </row>
    <row r="1599" customFormat="false" ht="12.75" hidden="false" customHeight="false" outlineLevel="0" collapsed="false">
      <c r="A1599" s="14" t="n">
        <v>2929619031</v>
      </c>
      <c r="B1599" s="15" t="s">
        <v>1637</v>
      </c>
      <c r="C1599" s="16"/>
    </row>
    <row r="1600" customFormat="false" ht="12.75" hidden="false" customHeight="false" outlineLevel="0" collapsed="false">
      <c r="A1600" s="14" t="n">
        <v>2929620031</v>
      </c>
      <c r="B1600" s="15" t="s">
        <v>1638</v>
      </c>
      <c r="C1600" s="16"/>
    </row>
    <row r="1601" customFormat="false" ht="12.75" hidden="false" customHeight="false" outlineLevel="0" collapsed="false">
      <c r="A1601" s="7" t="n">
        <v>2928742031</v>
      </c>
      <c r="B1601" s="8" t="s">
        <v>1639</v>
      </c>
      <c r="C1601" s="9"/>
    </row>
    <row r="1602" customFormat="false" ht="12.75" hidden="false" customHeight="false" outlineLevel="0" collapsed="false">
      <c r="A1602" s="7" t="n">
        <v>2929622031</v>
      </c>
      <c r="B1602" s="8" t="s">
        <v>1640</v>
      </c>
      <c r="C1602" s="9"/>
    </row>
    <row r="1603" customFormat="false" ht="12.75" hidden="false" customHeight="false" outlineLevel="0" collapsed="false">
      <c r="A1603" s="14" t="n">
        <v>2935533031</v>
      </c>
      <c r="B1603" s="15" t="s">
        <v>1641</v>
      </c>
      <c r="C1603" s="16"/>
    </row>
    <row r="1604" customFormat="false" ht="12.75" hidden="false" customHeight="false" outlineLevel="0" collapsed="false">
      <c r="A1604" s="14" t="n">
        <v>2935534031</v>
      </c>
      <c r="B1604" s="15" t="s">
        <v>1642</v>
      </c>
      <c r="C1604" s="16"/>
    </row>
    <row r="1605" customFormat="false" ht="12.75" hidden="false" customHeight="false" outlineLevel="0" collapsed="false">
      <c r="A1605" s="14" t="n">
        <v>2935535031</v>
      </c>
      <c r="B1605" s="15" t="s">
        <v>1643</v>
      </c>
      <c r="C1605" s="16"/>
    </row>
    <row r="1606" customFormat="false" ht="12.75" hidden="false" customHeight="false" outlineLevel="0" collapsed="false">
      <c r="A1606" s="14" t="n">
        <v>2935536031</v>
      </c>
      <c r="B1606" s="15" t="s">
        <v>1644</v>
      </c>
      <c r="C1606" s="16"/>
    </row>
    <row r="1607" customFormat="false" ht="12.75" hidden="false" customHeight="false" outlineLevel="0" collapsed="false">
      <c r="A1607" s="14" t="n">
        <v>2935537031</v>
      </c>
      <c r="B1607" s="15" t="s">
        <v>1645</v>
      </c>
      <c r="C1607" s="16"/>
    </row>
    <row r="1608" customFormat="false" ht="12.75" hidden="false" customHeight="false" outlineLevel="0" collapsed="false">
      <c r="A1608" s="14" t="n">
        <v>2935538031</v>
      </c>
      <c r="B1608" s="15" t="s">
        <v>1646</v>
      </c>
      <c r="C1608" s="16"/>
    </row>
    <row r="1609" customFormat="false" ht="12.75" hidden="false" customHeight="false" outlineLevel="0" collapsed="false">
      <c r="A1609" s="14" t="n">
        <v>2935539031</v>
      </c>
      <c r="B1609" s="15" t="s">
        <v>1647</v>
      </c>
      <c r="C1609" s="16"/>
    </row>
    <row r="1610" customFormat="false" ht="12.75" hidden="false" customHeight="false" outlineLevel="0" collapsed="false">
      <c r="A1610" s="14" t="n">
        <v>2935540031</v>
      </c>
      <c r="B1610" s="15" t="s">
        <v>1648</v>
      </c>
      <c r="C1610" s="16"/>
    </row>
    <row r="1611" customFormat="false" ht="12.75" hidden="false" customHeight="false" outlineLevel="0" collapsed="false">
      <c r="A1611" s="7" t="n">
        <v>2929623031</v>
      </c>
      <c r="B1611" s="8" t="s">
        <v>1649</v>
      </c>
      <c r="C1611" s="9"/>
    </row>
    <row r="1612" customFormat="false" ht="12.75" hidden="false" customHeight="false" outlineLevel="0" collapsed="false">
      <c r="A1612" s="14" t="n">
        <v>2935541031</v>
      </c>
      <c r="B1612" s="15" t="s">
        <v>1650</v>
      </c>
      <c r="C1612" s="16"/>
    </row>
    <row r="1613" customFormat="false" ht="12.75" hidden="false" customHeight="false" outlineLevel="0" collapsed="false">
      <c r="A1613" s="14" t="n">
        <v>2935542031</v>
      </c>
      <c r="B1613" s="15" t="s">
        <v>1651</v>
      </c>
      <c r="C1613" s="16"/>
    </row>
    <row r="1614" customFormat="false" ht="12.75" hidden="false" customHeight="false" outlineLevel="0" collapsed="false">
      <c r="A1614" s="14" t="n">
        <v>2935543031</v>
      </c>
      <c r="B1614" s="15" t="s">
        <v>1652</v>
      </c>
      <c r="C1614" s="16"/>
    </row>
    <row r="1615" customFormat="false" ht="12.75" hidden="false" customHeight="false" outlineLevel="0" collapsed="false">
      <c r="A1615" s="14" t="n">
        <v>2929624031</v>
      </c>
      <c r="B1615" s="15" t="s">
        <v>1653</v>
      </c>
      <c r="C1615" s="16"/>
    </row>
    <row r="1616" customFormat="false" ht="12.75" hidden="false" customHeight="false" outlineLevel="0" collapsed="false">
      <c r="A1616" s="14" t="n">
        <v>2929625031</v>
      </c>
      <c r="B1616" s="15" t="s">
        <v>1654</v>
      </c>
      <c r="C1616" s="16"/>
    </row>
    <row r="1617" customFormat="false" ht="12.75" hidden="false" customHeight="false" outlineLevel="0" collapsed="false">
      <c r="A1617" s="7" t="n">
        <v>2929626031</v>
      </c>
      <c r="B1617" s="8" t="s">
        <v>1655</v>
      </c>
      <c r="C1617" s="9"/>
    </row>
    <row r="1618" customFormat="false" ht="12.75" hidden="false" customHeight="false" outlineLevel="0" collapsed="false">
      <c r="A1618" s="14" t="n">
        <v>2008154031</v>
      </c>
      <c r="B1618" s="15" t="s">
        <v>1656</v>
      </c>
      <c r="C1618" s="16"/>
    </row>
    <row r="1619" customFormat="false" ht="12.75" hidden="false" customHeight="false" outlineLevel="0" collapsed="false">
      <c r="A1619" s="14" t="n">
        <v>2008214031</v>
      </c>
      <c r="B1619" s="15" t="s">
        <v>1657</v>
      </c>
      <c r="C1619" s="16"/>
    </row>
    <row r="1620" customFormat="false" ht="12.75" hidden="false" customHeight="false" outlineLevel="0" collapsed="false">
      <c r="A1620" s="14" t="n">
        <v>2008092031</v>
      </c>
      <c r="B1620" s="15" t="s">
        <v>1658</v>
      </c>
      <c r="C1620" s="16"/>
    </row>
    <row r="1621" customFormat="false" ht="12.75" hidden="false" customHeight="false" outlineLevel="0" collapsed="false">
      <c r="A1621" s="14" t="n">
        <v>2008033031</v>
      </c>
      <c r="B1621" s="15" t="s">
        <v>1659</v>
      </c>
      <c r="C1621" s="16"/>
    </row>
    <row r="1622" customFormat="false" ht="12.75" hidden="false" customHeight="false" outlineLevel="0" collapsed="false">
      <c r="A1622" s="14" t="n">
        <v>2929627031</v>
      </c>
      <c r="B1622" s="15" t="s">
        <v>1660</v>
      </c>
      <c r="C1622" s="16"/>
    </row>
    <row r="1623" customFormat="false" ht="12.75" hidden="false" customHeight="false" outlineLevel="0" collapsed="false">
      <c r="A1623" s="7" t="n">
        <v>2929628031</v>
      </c>
      <c r="B1623" s="8" t="s">
        <v>1661</v>
      </c>
      <c r="C1623" s="9"/>
    </row>
    <row r="1624" customFormat="false" ht="12.75" hidden="false" customHeight="false" outlineLevel="0" collapsed="false">
      <c r="A1624" s="14" t="n">
        <v>2935544031</v>
      </c>
      <c r="B1624" s="15" t="s">
        <v>1662</v>
      </c>
      <c r="C1624" s="16"/>
    </row>
    <row r="1625" customFormat="false" ht="12.75" hidden="false" customHeight="false" outlineLevel="0" collapsed="false">
      <c r="A1625" s="14" t="n">
        <v>2935545031</v>
      </c>
      <c r="B1625" s="15" t="s">
        <v>1663</v>
      </c>
      <c r="C1625" s="16"/>
    </row>
    <row r="1626" customFormat="false" ht="12.75" hidden="false" customHeight="false" outlineLevel="0" collapsed="false">
      <c r="A1626" s="14" t="n">
        <v>2935546031</v>
      </c>
      <c r="B1626" s="15" t="s">
        <v>1664</v>
      </c>
      <c r="C1626" s="16"/>
    </row>
    <row r="1627" customFormat="false" ht="12.75" hidden="false" customHeight="false" outlineLevel="0" collapsed="false">
      <c r="A1627" s="7" t="n">
        <v>2929629031</v>
      </c>
      <c r="B1627" s="8" t="s">
        <v>1665</v>
      </c>
      <c r="C1627" s="9"/>
    </row>
    <row r="1628" customFormat="false" ht="12.75" hidden="false" customHeight="false" outlineLevel="0" collapsed="false">
      <c r="A1628" s="14" t="n">
        <v>2935547031</v>
      </c>
      <c r="B1628" s="15" t="s">
        <v>1666</v>
      </c>
      <c r="C1628" s="16"/>
    </row>
    <row r="1629" customFormat="false" ht="12.75" hidden="false" customHeight="false" outlineLevel="0" collapsed="false">
      <c r="A1629" s="14" t="n">
        <v>2935548031</v>
      </c>
      <c r="B1629" s="15" t="s">
        <v>1667</v>
      </c>
      <c r="C1629" s="16"/>
    </row>
    <row r="1630" customFormat="false" ht="12.75" hidden="false" customHeight="false" outlineLevel="0" collapsed="false">
      <c r="A1630" s="14" t="n">
        <v>2935549031</v>
      </c>
      <c r="B1630" s="15" t="s">
        <v>1668</v>
      </c>
      <c r="C1630" s="16"/>
    </row>
    <row r="1631" customFormat="false" ht="12.75" hidden="false" customHeight="false" outlineLevel="0" collapsed="false">
      <c r="A1631" s="14" t="n">
        <v>2935550031</v>
      </c>
      <c r="B1631" s="15" t="s">
        <v>1669</v>
      </c>
      <c r="C1631" s="16"/>
    </row>
    <row r="1632" customFormat="false" ht="12.75" hidden="false" customHeight="false" outlineLevel="0" collapsed="false">
      <c r="A1632" s="14" t="n">
        <v>2935551031</v>
      </c>
      <c r="B1632" s="15" t="s">
        <v>1670</v>
      </c>
      <c r="C1632" s="16"/>
    </row>
    <row r="1633" customFormat="false" ht="12.75" hidden="false" customHeight="false" outlineLevel="0" collapsed="false">
      <c r="A1633" s="14" t="n">
        <v>2935552031</v>
      </c>
      <c r="B1633" s="15" t="s">
        <v>1671</v>
      </c>
      <c r="C1633" s="16"/>
    </row>
    <row r="1634" customFormat="false" ht="12.75" hidden="false" customHeight="false" outlineLevel="0" collapsed="false">
      <c r="A1634" s="14" t="n">
        <v>2935553031</v>
      </c>
      <c r="B1634" s="16" t="s">
        <v>1672</v>
      </c>
      <c r="C1634" s="16"/>
    </row>
    <row r="1635" customFormat="false" ht="12.75" hidden="false" customHeight="false" outlineLevel="0" collapsed="false">
      <c r="A1635" s="14" t="n">
        <v>2935554031</v>
      </c>
      <c r="B1635" s="15" t="s">
        <v>1673</v>
      </c>
      <c r="C1635" s="16"/>
    </row>
    <row r="1636" customFormat="false" ht="12.75" hidden="false" customHeight="false" outlineLevel="0" collapsed="false">
      <c r="A1636" s="14" t="n">
        <v>2935555031</v>
      </c>
      <c r="B1636" s="15" t="s">
        <v>1674</v>
      </c>
      <c r="C1636" s="16"/>
    </row>
    <row r="1637" customFormat="false" ht="12.75" hidden="false" customHeight="false" outlineLevel="0" collapsed="false">
      <c r="A1637" s="7" t="n">
        <v>2929630031</v>
      </c>
      <c r="B1637" s="8" t="s">
        <v>1675</v>
      </c>
      <c r="C1637" s="9"/>
    </row>
    <row r="1638" customFormat="false" ht="12.75" hidden="false" customHeight="false" outlineLevel="0" collapsed="false">
      <c r="A1638" s="14" t="n">
        <v>1466434031</v>
      </c>
      <c r="B1638" s="15" t="s">
        <v>1676</v>
      </c>
      <c r="C1638" s="16"/>
    </row>
    <row r="1639" customFormat="false" ht="12.75" hidden="false" customHeight="false" outlineLevel="0" collapsed="false">
      <c r="A1639" s="14" t="n">
        <v>1466433031</v>
      </c>
      <c r="B1639" s="15" t="s">
        <v>1677</v>
      </c>
      <c r="C1639" s="16"/>
    </row>
    <row r="1640" customFormat="false" ht="12.75" hidden="false" customHeight="false" outlineLevel="0" collapsed="false">
      <c r="A1640" s="14" t="n">
        <v>934232031</v>
      </c>
      <c r="B1640" s="15" t="s">
        <v>1678</v>
      </c>
      <c r="C1640" s="16"/>
    </row>
    <row r="1641" customFormat="false" ht="12.75" hidden="false" customHeight="false" outlineLevel="0" collapsed="false">
      <c r="A1641" s="14" t="n">
        <v>1466435031</v>
      </c>
      <c r="B1641" s="15" t="s">
        <v>1679</v>
      </c>
      <c r="C1641" s="16"/>
    </row>
    <row r="1642" customFormat="false" ht="12.75" hidden="false" customHeight="false" outlineLevel="0" collapsed="false">
      <c r="A1642" s="14" t="n">
        <v>934229031</v>
      </c>
      <c r="B1642" s="15" t="s">
        <v>1680</v>
      </c>
      <c r="C1642" s="16"/>
    </row>
    <row r="1643" customFormat="false" ht="12.75" hidden="false" customHeight="false" outlineLevel="0" collapsed="false">
      <c r="A1643" s="14" t="n">
        <v>934322031</v>
      </c>
      <c r="B1643" s="15" t="s">
        <v>1681</v>
      </c>
      <c r="C1643" s="16"/>
    </row>
    <row r="1644" customFormat="false" ht="12.75" hidden="false" customHeight="false" outlineLevel="0" collapsed="false">
      <c r="A1644" s="14" t="n">
        <v>934231031</v>
      </c>
      <c r="B1644" s="15" t="s">
        <v>1682</v>
      </c>
      <c r="C1644" s="16"/>
    </row>
    <row r="1645" customFormat="false" ht="12.75" hidden="false" customHeight="false" outlineLevel="0" collapsed="false">
      <c r="A1645" s="7" t="n">
        <v>2929631031</v>
      </c>
      <c r="B1645" s="8" t="s">
        <v>1683</v>
      </c>
      <c r="C1645" s="9"/>
    </row>
    <row r="1646" customFormat="false" ht="12.75" hidden="false" customHeight="false" outlineLevel="0" collapsed="false">
      <c r="A1646" s="14" t="n">
        <v>2935563031</v>
      </c>
      <c r="B1646" s="15" t="s">
        <v>1684</v>
      </c>
      <c r="C1646" s="16"/>
    </row>
    <row r="1647" customFormat="false" ht="12.75" hidden="false" customHeight="false" outlineLevel="0" collapsed="false">
      <c r="A1647" s="14" t="n">
        <v>2935564031</v>
      </c>
      <c r="B1647" s="15" t="s">
        <v>1685</v>
      </c>
      <c r="C1647" s="16"/>
    </row>
    <row r="1648" customFormat="false" ht="12.75" hidden="false" customHeight="false" outlineLevel="0" collapsed="false">
      <c r="A1648" s="14" t="n">
        <v>2935565031</v>
      </c>
      <c r="B1648" s="15" t="s">
        <v>1686</v>
      </c>
      <c r="C1648" s="16"/>
    </row>
    <row r="1649" customFormat="false" ht="12.75" hidden="false" customHeight="false" outlineLevel="0" collapsed="false">
      <c r="A1649" s="14" t="n">
        <v>2935566031</v>
      </c>
      <c r="B1649" s="15" t="s">
        <v>1687</v>
      </c>
      <c r="C1649" s="16"/>
    </row>
    <row r="1650" customFormat="false" ht="12.75" hidden="false" customHeight="false" outlineLevel="0" collapsed="false">
      <c r="A1650" s="14" t="n">
        <v>2935567031</v>
      </c>
      <c r="B1650" s="15" t="s">
        <v>1688</v>
      </c>
      <c r="C1650" s="16"/>
    </row>
    <row r="1651" customFormat="false" ht="12.75" hidden="false" customHeight="false" outlineLevel="0" collapsed="false">
      <c r="A1651" s="14" t="n">
        <v>2935568031</v>
      </c>
      <c r="B1651" s="15" t="s">
        <v>1689</v>
      </c>
      <c r="C1651" s="16"/>
    </row>
    <row r="1652" customFormat="false" ht="12.75" hidden="false" customHeight="false" outlineLevel="0" collapsed="false">
      <c r="A1652" s="14" t="n">
        <v>2935569031</v>
      </c>
      <c r="B1652" s="15" t="s">
        <v>1690</v>
      </c>
      <c r="C1652" s="16"/>
    </row>
    <row r="1653" customFormat="false" ht="12.75" hidden="false" customHeight="false" outlineLevel="0" collapsed="false">
      <c r="A1653" s="14" t="n">
        <v>2935570031</v>
      </c>
      <c r="B1653" s="15" t="s">
        <v>1691</v>
      </c>
      <c r="C1653" s="16"/>
    </row>
    <row r="1654" customFormat="false" ht="12.75" hidden="false" customHeight="false" outlineLevel="0" collapsed="false">
      <c r="A1654" s="14" t="n">
        <v>2935571031</v>
      </c>
      <c r="B1654" s="15" t="s">
        <v>1692</v>
      </c>
      <c r="C1654" s="16"/>
    </row>
    <row r="1655" customFormat="false" ht="12.75" hidden="false" customHeight="false" outlineLevel="0" collapsed="false">
      <c r="A1655" s="14" t="n">
        <v>2935572031</v>
      </c>
      <c r="B1655" s="15" t="s">
        <v>1693</v>
      </c>
      <c r="C1655" s="16"/>
    </row>
    <row r="1656" customFormat="false" ht="12.75" hidden="false" customHeight="false" outlineLevel="0" collapsed="false">
      <c r="A1656" s="14" t="n">
        <v>2935573031</v>
      </c>
      <c r="B1656" s="15" t="s">
        <v>1694</v>
      </c>
      <c r="C1656" s="16"/>
    </row>
    <row r="1657" customFormat="false" ht="12.75" hidden="false" customHeight="false" outlineLevel="0" collapsed="false">
      <c r="A1657" s="14" t="n">
        <v>2935574031</v>
      </c>
      <c r="B1657" s="15" t="s">
        <v>1695</v>
      </c>
      <c r="C1657" s="16"/>
    </row>
    <row r="1658" customFormat="false" ht="12.75" hidden="false" customHeight="false" outlineLevel="0" collapsed="false">
      <c r="A1658" s="14" t="n">
        <v>2935575031</v>
      </c>
      <c r="B1658" s="15" t="s">
        <v>1696</v>
      </c>
      <c r="C1658" s="16"/>
    </row>
    <row r="1659" customFormat="false" ht="12.75" hidden="false" customHeight="false" outlineLevel="0" collapsed="false">
      <c r="A1659" s="7" t="n">
        <v>2929632031</v>
      </c>
      <c r="B1659" s="8" t="s">
        <v>1697</v>
      </c>
      <c r="C1659" s="9"/>
    </row>
    <row r="1660" customFormat="false" ht="12.75" hidden="false" customHeight="false" outlineLevel="0" collapsed="false">
      <c r="A1660" s="14" t="n">
        <v>2935576031</v>
      </c>
      <c r="B1660" s="15" t="s">
        <v>1698</v>
      </c>
      <c r="C1660" s="16"/>
    </row>
    <row r="1661" customFormat="false" ht="12.75" hidden="false" customHeight="false" outlineLevel="0" collapsed="false">
      <c r="A1661" s="14" t="n">
        <v>2935577031</v>
      </c>
      <c r="B1661" s="15" t="s">
        <v>1699</v>
      </c>
      <c r="C1661" s="16"/>
    </row>
    <row r="1662" customFormat="false" ht="12.75" hidden="false" customHeight="false" outlineLevel="0" collapsed="false">
      <c r="A1662" s="14" t="n">
        <v>2935578031</v>
      </c>
      <c r="B1662" s="15" t="s">
        <v>1700</v>
      </c>
      <c r="C1662" s="16"/>
    </row>
    <row r="1663" customFormat="false" ht="12.75" hidden="false" customHeight="false" outlineLevel="0" collapsed="false">
      <c r="A1663" s="7" t="n">
        <v>2929633031</v>
      </c>
      <c r="B1663" s="8" t="s">
        <v>1701</v>
      </c>
      <c r="C1663" s="9"/>
    </row>
    <row r="1664" customFormat="false" ht="12.75" hidden="false" customHeight="false" outlineLevel="0" collapsed="false">
      <c r="A1664" s="14" t="n">
        <v>2935579031</v>
      </c>
      <c r="B1664" s="15" t="s">
        <v>1702</v>
      </c>
      <c r="C1664" s="16"/>
    </row>
    <row r="1665" customFormat="false" ht="12.75" hidden="false" customHeight="false" outlineLevel="0" collapsed="false">
      <c r="A1665" s="14" t="n">
        <v>2935580031</v>
      </c>
      <c r="B1665" s="15" t="s">
        <v>1703</v>
      </c>
      <c r="C1665" s="16"/>
    </row>
    <row r="1666" customFormat="false" ht="12.75" hidden="false" customHeight="false" outlineLevel="0" collapsed="false">
      <c r="A1666" s="14" t="n">
        <v>2935581031</v>
      </c>
      <c r="B1666" s="15" t="s">
        <v>1704</v>
      </c>
      <c r="C1666" s="16"/>
    </row>
    <row r="1667" customFormat="false" ht="12.75" hidden="false" customHeight="false" outlineLevel="0" collapsed="false">
      <c r="A1667" s="14" t="n">
        <v>2935582031</v>
      </c>
      <c r="B1667" s="15" t="s">
        <v>1705</v>
      </c>
      <c r="C1667" s="16"/>
    </row>
    <row r="1668" customFormat="false" ht="12.75" hidden="false" customHeight="false" outlineLevel="0" collapsed="false">
      <c r="A1668" s="14" t="n">
        <v>2935583031</v>
      </c>
      <c r="B1668" s="15" t="s">
        <v>1706</v>
      </c>
      <c r="C1668" s="16"/>
    </row>
    <row r="1669" customFormat="false" ht="12.75" hidden="false" customHeight="false" outlineLevel="0" collapsed="false">
      <c r="A1669" s="14" t="n">
        <v>2935584031</v>
      </c>
      <c r="B1669" s="15" t="s">
        <v>1707</v>
      </c>
      <c r="C1669" s="16"/>
    </row>
    <row r="1670" customFormat="false" ht="12.75" hidden="false" customHeight="false" outlineLevel="0" collapsed="false">
      <c r="A1670" s="14" t="n">
        <v>2935585031</v>
      </c>
      <c r="B1670" s="15" t="s">
        <v>1708</v>
      </c>
      <c r="C1670" s="16"/>
    </row>
    <row r="1671" customFormat="false" ht="12.75" hidden="false" customHeight="false" outlineLevel="0" collapsed="false">
      <c r="A1671" s="14" t="n">
        <v>2935586031</v>
      </c>
      <c r="B1671" s="15" t="s">
        <v>1709</v>
      </c>
      <c r="C1671" s="16"/>
    </row>
    <row r="1672" customFormat="false" ht="12.75" hidden="false" customHeight="false" outlineLevel="0" collapsed="false">
      <c r="A1672" s="14" t="n">
        <v>2929634031</v>
      </c>
      <c r="B1672" s="15" t="s">
        <v>1710</v>
      </c>
      <c r="C1672" s="16"/>
    </row>
    <row r="1673" customFormat="false" ht="12.75" hidden="false" customHeight="false" outlineLevel="0" collapsed="false">
      <c r="A1673" s="7" t="n">
        <v>2929635031</v>
      </c>
      <c r="B1673" s="8" t="s">
        <v>1711</v>
      </c>
      <c r="C1673" s="9"/>
    </row>
    <row r="1674" customFormat="false" ht="12.75" hidden="false" customHeight="false" outlineLevel="0" collapsed="false">
      <c r="A1674" s="14" t="n">
        <v>2935587031</v>
      </c>
      <c r="B1674" s="15" t="s">
        <v>1712</v>
      </c>
      <c r="C1674" s="16"/>
    </row>
    <row r="1675" customFormat="false" ht="12.75" hidden="false" customHeight="false" outlineLevel="0" collapsed="false">
      <c r="A1675" s="14" t="n">
        <v>2935588031</v>
      </c>
      <c r="B1675" s="15" t="s">
        <v>1713</v>
      </c>
      <c r="C1675" s="16"/>
    </row>
    <row r="1676" customFormat="false" ht="12.75" hidden="false" customHeight="false" outlineLevel="0" collapsed="false">
      <c r="A1676" s="14" t="n">
        <v>2935589031</v>
      </c>
      <c r="B1676" s="15" t="s">
        <v>1714</v>
      </c>
      <c r="C1676" s="16"/>
    </row>
    <row r="1677" customFormat="false" ht="12.75" hidden="false" customHeight="false" outlineLevel="0" collapsed="false">
      <c r="A1677" s="14" t="n">
        <v>2935590031</v>
      </c>
      <c r="B1677" s="15" t="s">
        <v>1715</v>
      </c>
      <c r="C1677" s="16"/>
    </row>
    <row r="1678" customFormat="false" ht="12.75" hidden="false" customHeight="false" outlineLevel="0" collapsed="false">
      <c r="A1678" s="14" t="n">
        <v>2935591031</v>
      </c>
      <c r="B1678" s="15" t="s">
        <v>1716</v>
      </c>
      <c r="C1678" s="16"/>
    </row>
    <row r="1679" customFormat="false" ht="12.75" hidden="false" customHeight="false" outlineLevel="0" collapsed="false">
      <c r="A1679" s="14" t="n">
        <v>2935592031</v>
      </c>
      <c r="B1679" s="15" t="s">
        <v>1717</v>
      </c>
      <c r="C1679" s="16"/>
    </row>
    <row r="1680" customFormat="false" ht="12.75" hidden="false" customHeight="false" outlineLevel="0" collapsed="false">
      <c r="A1680" s="14" t="n">
        <v>2935593031</v>
      </c>
      <c r="B1680" s="15" t="s">
        <v>1718</v>
      </c>
      <c r="C1680" s="16"/>
    </row>
    <row r="1681" customFormat="false" ht="12.75" hidden="false" customHeight="false" outlineLevel="0" collapsed="false">
      <c r="A1681" s="14" t="n">
        <v>2935594031</v>
      </c>
      <c r="B1681" s="15" t="s">
        <v>1719</v>
      </c>
      <c r="C1681" s="16"/>
    </row>
    <row r="1682" customFormat="false" ht="12.75" hidden="false" customHeight="false" outlineLevel="0" collapsed="false">
      <c r="A1682" s="14" t="n">
        <v>2935595031</v>
      </c>
      <c r="B1682" s="15" t="s">
        <v>1720</v>
      </c>
      <c r="C1682" s="16"/>
    </row>
    <row r="1683" customFormat="false" ht="12.75" hidden="false" customHeight="false" outlineLevel="0" collapsed="false">
      <c r="A1683" s="14" t="n">
        <v>2935597031</v>
      </c>
      <c r="B1683" s="15" t="s">
        <v>1721</v>
      </c>
      <c r="C1683" s="16"/>
    </row>
    <row r="1684" customFormat="false" ht="12.75" hidden="false" customHeight="false" outlineLevel="0" collapsed="false">
      <c r="A1684" s="14" t="n">
        <v>2935596031</v>
      </c>
      <c r="B1684" s="15" t="s">
        <v>1722</v>
      </c>
      <c r="C1684" s="16"/>
    </row>
    <row r="1685" customFormat="false" ht="12.75" hidden="false" customHeight="false" outlineLevel="0" collapsed="false">
      <c r="A1685" s="14" t="n">
        <v>2935598031</v>
      </c>
      <c r="B1685" s="15" t="s">
        <v>1723</v>
      </c>
      <c r="C1685" s="16"/>
    </row>
    <row r="1686" customFormat="false" ht="12.75" hidden="false" customHeight="false" outlineLevel="0" collapsed="false">
      <c r="A1686" s="7" t="n">
        <v>2929636031</v>
      </c>
      <c r="B1686" s="8" t="s">
        <v>1724</v>
      </c>
      <c r="C1686" s="9"/>
    </row>
    <row r="1687" customFormat="false" ht="12.75" hidden="false" customHeight="false" outlineLevel="0" collapsed="false">
      <c r="A1687" s="14" t="n">
        <v>2935599031</v>
      </c>
      <c r="B1687" s="15" t="s">
        <v>1725</v>
      </c>
      <c r="C1687" s="16"/>
    </row>
    <row r="1688" customFormat="false" ht="12.75" hidden="false" customHeight="false" outlineLevel="0" collapsed="false">
      <c r="A1688" s="14" t="n">
        <v>2935600031</v>
      </c>
      <c r="B1688" s="15" t="s">
        <v>1726</v>
      </c>
      <c r="C1688" s="16"/>
    </row>
    <row r="1689" customFormat="false" ht="12.75" hidden="false" customHeight="false" outlineLevel="0" collapsed="false">
      <c r="A1689" s="14" t="n">
        <v>2935601031</v>
      </c>
      <c r="B1689" s="15" t="s">
        <v>1727</v>
      </c>
      <c r="C1689" s="16"/>
    </row>
    <row r="1690" customFormat="false" ht="12.75" hidden="false" customHeight="false" outlineLevel="0" collapsed="false">
      <c r="A1690" s="7" t="n">
        <v>2929637031</v>
      </c>
      <c r="B1690" s="8" t="s">
        <v>1728</v>
      </c>
      <c r="C1690" s="9"/>
    </row>
    <row r="1691" customFormat="false" ht="12.75" hidden="false" customHeight="false" outlineLevel="0" collapsed="false">
      <c r="A1691" s="14" t="n">
        <v>2935602031</v>
      </c>
      <c r="B1691" s="15" t="s">
        <v>1729</v>
      </c>
      <c r="C1691" s="16"/>
    </row>
    <row r="1692" customFormat="false" ht="12.75" hidden="false" customHeight="false" outlineLevel="0" collapsed="false">
      <c r="A1692" s="14" t="n">
        <v>2935603031</v>
      </c>
      <c r="B1692" s="15" t="s">
        <v>1730</v>
      </c>
      <c r="C1692" s="16"/>
    </row>
    <row r="1693" customFormat="false" ht="12.75" hidden="false" customHeight="false" outlineLevel="0" collapsed="false">
      <c r="A1693" s="14" t="n">
        <v>2935604031</v>
      </c>
      <c r="B1693" s="15" t="s">
        <v>1731</v>
      </c>
      <c r="C1693" s="16"/>
    </row>
    <row r="1694" customFormat="false" ht="12.75" hidden="false" customHeight="false" outlineLevel="0" collapsed="false">
      <c r="A1694" s="14" t="n">
        <v>2935605031</v>
      </c>
      <c r="B1694" s="15" t="s">
        <v>1732</v>
      </c>
      <c r="C1694" s="16"/>
    </row>
    <row r="1695" customFormat="false" ht="12.75" hidden="false" customHeight="false" outlineLevel="0" collapsed="false">
      <c r="A1695" s="14" t="n">
        <v>2935606031</v>
      </c>
      <c r="B1695" s="15" t="s">
        <v>1733</v>
      </c>
      <c r="C1695" s="16"/>
    </row>
    <row r="1696" customFormat="false" ht="12.75" hidden="false" customHeight="false" outlineLevel="0" collapsed="false">
      <c r="A1696" s="14" t="n">
        <v>2935607031</v>
      </c>
      <c r="B1696" s="15" t="s">
        <v>1734</v>
      </c>
      <c r="C1696" s="16"/>
    </row>
    <row r="1697" customFormat="false" ht="12.75" hidden="false" customHeight="false" outlineLevel="0" collapsed="false">
      <c r="A1697" s="14" t="n">
        <v>2935608031</v>
      </c>
      <c r="B1697" s="15" t="s">
        <v>1735</v>
      </c>
      <c r="C1697" s="16"/>
    </row>
    <row r="1698" customFormat="false" ht="12.75" hidden="false" customHeight="false" outlineLevel="0" collapsed="false">
      <c r="A1698" s="14" t="n">
        <v>2935609031</v>
      </c>
      <c r="B1698" s="15" t="s">
        <v>1736</v>
      </c>
      <c r="C1698" s="16"/>
    </row>
    <row r="1699" customFormat="false" ht="12.75" hidden="false" customHeight="false" outlineLevel="0" collapsed="false">
      <c r="A1699" s="14" t="n">
        <v>2935610031</v>
      </c>
      <c r="B1699" s="15" t="s">
        <v>1737</v>
      </c>
      <c r="C1699" s="16"/>
    </row>
    <row r="1700" customFormat="false" ht="12.75" hidden="false" customHeight="false" outlineLevel="0" collapsed="false">
      <c r="A1700" s="7" t="n">
        <v>2929638031</v>
      </c>
      <c r="B1700" s="8" t="s">
        <v>1738</v>
      </c>
      <c r="C1700" s="9"/>
    </row>
    <row r="1701" customFormat="false" ht="12.75" hidden="false" customHeight="false" outlineLevel="0" collapsed="false">
      <c r="A1701" s="14" t="n">
        <v>2935611031</v>
      </c>
      <c r="B1701" s="15" t="s">
        <v>1739</v>
      </c>
      <c r="C1701" s="16"/>
    </row>
    <row r="1702" customFormat="false" ht="12.75" hidden="false" customHeight="false" outlineLevel="0" collapsed="false">
      <c r="A1702" s="14" t="n">
        <v>2935612031</v>
      </c>
      <c r="B1702" s="15" t="s">
        <v>1740</v>
      </c>
      <c r="C1702" s="16"/>
    </row>
    <row r="1703" customFormat="false" ht="12.75" hidden="false" customHeight="false" outlineLevel="0" collapsed="false">
      <c r="A1703" s="7" t="n">
        <v>2935613031</v>
      </c>
      <c r="B1703" s="8" t="s">
        <v>1741</v>
      </c>
      <c r="C1703" s="9"/>
    </row>
    <row r="1704" customFormat="false" ht="12.75" hidden="false" customHeight="false" outlineLevel="0" collapsed="false">
      <c r="A1704" s="14" t="n">
        <v>2936295031</v>
      </c>
      <c r="B1704" s="15" t="s">
        <v>1742</v>
      </c>
      <c r="C1704" s="16"/>
    </row>
    <row r="1705" customFormat="false" ht="12.75" hidden="false" customHeight="false" outlineLevel="0" collapsed="false">
      <c r="A1705" s="14" t="n">
        <v>2936296031</v>
      </c>
      <c r="B1705" s="15" t="s">
        <v>1743</v>
      </c>
      <c r="C1705" s="16"/>
    </row>
    <row r="1706" customFormat="false" ht="12.75" hidden="false" customHeight="false" outlineLevel="0" collapsed="false">
      <c r="A1706" s="14" t="n">
        <v>2936297031</v>
      </c>
      <c r="B1706" s="15" t="s">
        <v>1744</v>
      </c>
      <c r="C1706" s="16"/>
    </row>
    <row r="1707" customFormat="false" ht="12.75" hidden="false" customHeight="false" outlineLevel="0" collapsed="false">
      <c r="A1707" s="14" t="n">
        <v>2935614031</v>
      </c>
      <c r="B1707" s="15" t="s">
        <v>1745</v>
      </c>
      <c r="C1707" s="16"/>
    </row>
    <row r="1708" customFormat="false" ht="12.75" hidden="false" customHeight="false" outlineLevel="0" collapsed="false">
      <c r="A1708" s="14" t="n">
        <v>2935615031</v>
      </c>
      <c r="B1708" s="15" t="s">
        <v>1746</v>
      </c>
      <c r="C1708" s="16"/>
    </row>
    <row r="1709" customFormat="false" ht="12.75" hidden="false" customHeight="false" outlineLevel="0" collapsed="false">
      <c r="A1709" s="14" t="n">
        <v>2935616031</v>
      </c>
      <c r="B1709" s="15" t="s">
        <v>1747</v>
      </c>
      <c r="C1709" s="16"/>
    </row>
    <row r="1710" customFormat="false" ht="12.75" hidden="false" customHeight="false" outlineLevel="0" collapsed="false">
      <c r="A1710" s="14" t="n">
        <v>2935617031</v>
      </c>
      <c r="B1710" s="15" t="s">
        <v>1748</v>
      </c>
      <c r="C1710" s="16"/>
    </row>
    <row r="1711" customFormat="false" ht="12.75" hidden="false" customHeight="false" outlineLevel="0" collapsed="false">
      <c r="A1711" s="14" t="n">
        <v>2929639031</v>
      </c>
      <c r="B1711" s="15" t="s">
        <v>1749</v>
      </c>
      <c r="C1711" s="16"/>
    </row>
    <row r="1712" customFormat="false" ht="12.75" hidden="false" customHeight="false" outlineLevel="0" collapsed="false">
      <c r="A1712" s="7" t="n">
        <v>2929640031</v>
      </c>
      <c r="B1712" s="8" t="s">
        <v>1750</v>
      </c>
      <c r="C1712" s="9"/>
    </row>
    <row r="1713" customFormat="false" ht="12.75" hidden="false" customHeight="false" outlineLevel="0" collapsed="false">
      <c r="A1713" s="7" t="n">
        <v>2935618031</v>
      </c>
      <c r="B1713" s="8" t="s">
        <v>1751</v>
      </c>
      <c r="C1713" s="9"/>
    </row>
    <row r="1714" customFormat="false" ht="12.75" hidden="false" customHeight="false" outlineLevel="0" collapsed="false">
      <c r="A1714" s="14" t="n">
        <v>2936298031</v>
      </c>
      <c r="B1714" s="15" t="s">
        <v>1752</v>
      </c>
      <c r="C1714" s="16"/>
    </row>
    <row r="1715" customFormat="false" ht="12.75" hidden="false" customHeight="false" outlineLevel="0" collapsed="false">
      <c r="A1715" s="14" t="n">
        <v>2936299031</v>
      </c>
      <c r="B1715" s="15" t="s">
        <v>1753</v>
      </c>
      <c r="C1715" s="16"/>
    </row>
    <row r="1716" customFormat="false" ht="12.75" hidden="false" customHeight="false" outlineLevel="0" collapsed="false">
      <c r="A1716" s="14" t="n">
        <v>2936300031</v>
      </c>
      <c r="B1716" s="15" t="s">
        <v>1754</v>
      </c>
      <c r="C1716" s="16"/>
    </row>
    <row r="1717" customFormat="false" ht="12.75" hidden="false" customHeight="false" outlineLevel="0" collapsed="false">
      <c r="A1717" s="14" t="n">
        <v>2936301031</v>
      </c>
      <c r="B1717" s="15" t="s">
        <v>1755</v>
      </c>
      <c r="C1717" s="16"/>
    </row>
    <row r="1718" customFormat="false" ht="12.75" hidden="false" customHeight="false" outlineLevel="0" collapsed="false">
      <c r="A1718" s="14" t="n">
        <v>2936302031</v>
      </c>
      <c r="B1718" s="15" t="s">
        <v>1756</v>
      </c>
      <c r="C1718" s="16"/>
    </row>
    <row r="1719" customFormat="false" ht="12.75" hidden="false" customHeight="false" outlineLevel="0" collapsed="false">
      <c r="A1719" s="14" t="n">
        <v>2936305031</v>
      </c>
      <c r="B1719" s="15" t="s">
        <v>1757</v>
      </c>
      <c r="C1719" s="16"/>
    </row>
    <row r="1720" customFormat="false" ht="12.75" hidden="false" customHeight="false" outlineLevel="0" collapsed="false">
      <c r="A1720" s="14" t="n">
        <v>2936303031</v>
      </c>
      <c r="B1720" s="15" t="s">
        <v>1758</v>
      </c>
      <c r="C1720" s="16"/>
    </row>
    <row r="1721" customFormat="false" ht="12.75" hidden="false" customHeight="false" outlineLevel="0" collapsed="false">
      <c r="A1721" s="14" t="n">
        <v>2936304031</v>
      </c>
      <c r="B1721" s="15" t="s">
        <v>1759</v>
      </c>
      <c r="C1721" s="16"/>
    </row>
    <row r="1722" customFormat="false" ht="12.75" hidden="false" customHeight="false" outlineLevel="0" collapsed="false">
      <c r="A1722" s="7" t="n">
        <v>2936306031</v>
      </c>
      <c r="B1722" s="8" t="s">
        <v>1760</v>
      </c>
      <c r="C1722" s="9"/>
    </row>
    <row r="1723" customFormat="false" ht="12.75" hidden="false" customHeight="false" outlineLevel="0" collapsed="false">
      <c r="A1723" s="14" t="n">
        <v>2936465031</v>
      </c>
      <c r="B1723" s="15" t="s">
        <v>1761</v>
      </c>
      <c r="C1723" s="16"/>
    </row>
    <row r="1724" customFormat="false" ht="12.75" hidden="false" customHeight="false" outlineLevel="0" collapsed="false">
      <c r="A1724" s="14" t="n">
        <v>2936466031</v>
      </c>
      <c r="B1724" s="15" t="s">
        <v>1762</v>
      </c>
      <c r="C1724" s="16"/>
    </row>
    <row r="1725" customFormat="false" ht="12.75" hidden="false" customHeight="false" outlineLevel="0" collapsed="false">
      <c r="A1725" s="14" t="n">
        <v>2936467031</v>
      </c>
      <c r="B1725" s="15" t="s">
        <v>1763</v>
      </c>
      <c r="C1725" s="16"/>
    </row>
    <row r="1726" customFormat="false" ht="12.75" hidden="false" customHeight="false" outlineLevel="0" collapsed="false">
      <c r="A1726" s="14" t="n">
        <v>2936307031</v>
      </c>
      <c r="B1726" s="15" t="s">
        <v>1764</v>
      </c>
      <c r="C1726" s="16"/>
    </row>
    <row r="1727" customFormat="false" ht="12.75" hidden="false" customHeight="false" outlineLevel="0" collapsed="false">
      <c r="A1727" s="14" t="n">
        <v>2936308031</v>
      </c>
      <c r="B1727" s="15" t="s">
        <v>1765</v>
      </c>
      <c r="C1727" s="16"/>
    </row>
    <row r="1728" customFormat="false" ht="12.75" hidden="false" customHeight="false" outlineLevel="0" collapsed="false">
      <c r="A1728" s="7" t="n">
        <v>2935619031</v>
      </c>
      <c r="B1728" s="8" t="s">
        <v>1766</v>
      </c>
      <c r="C1728" s="9"/>
    </row>
    <row r="1729" customFormat="false" ht="12.75" hidden="false" customHeight="false" outlineLevel="0" collapsed="false">
      <c r="A1729" s="14" t="n">
        <v>2936309031</v>
      </c>
      <c r="B1729" s="15" t="s">
        <v>1767</v>
      </c>
      <c r="C1729" s="16"/>
    </row>
    <row r="1730" customFormat="false" ht="12.75" hidden="false" customHeight="false" outlineLevel="0" collapsed="false">
      <c r="A1730" s="14" t="n">
        <v>2936310031</v>
      </c>
      <c r="B1730" s="15" t="s">
        <v>1768</v>
      </c>
      <c r="C1730" s="16"/>
    </row>
    <row r="1731" customFormat="false" ht="12.75" hidden="false" customHeight="false" outlineLevel="0" collapsed="false">
      <c r="A1731" s="14" t="n">
        <v>2936311031</v>
      </c>
      <c r="B1731" s="15" t="s">
        <v>1769</v>
      </c>
      <c r="C1731" s="16"/>
    </row>
    <row r="1732" customFormat="false" ht="12.75" hidden="false" customHeight="false" outlineLevel="0" collapsed="false">
      <c r="A1732" s="14" t="n">
        <v>2936312031</v>
      </c>
      <c r="B1732" s="15" t="s">
        <v>1770</v>
      </c>
      <c r="C1732" s="16"/>
    </row>
    <row r="1733" customFormat="false" ht="12.75" hidden="false" customHeight="false" outlineLevel="0" collapsed="false">
      <c r="A1733" s="14" t="n">
        <v>2936313031</v>
      </c>
      <c r="B1733" s="15" t="s">
        <v>1771</v>
      </c>
      <c r="C1733" s="16"/>
    </row>
    <row r="1734" customFormat="false" ht="12.75" hidden="false" customHeight="false" outlineLevel="0" collapsed="false">
      <c r="A1734" s="14" t="n">
        <v>2936316031</v>
      </c>
      <c r="B1734" s="15" t="s">
        <v>1772</v>
      </c>
      <c r="C1734" s="16"/>
    </row>
    <row r="1735" customFormat="false" ht="12.75" hidden="false" customHeight="false" outlineLevel="0" collapsed="false">
      <c r="A1735" s="14" t="n">
        <v>2936314031</v>
      </c>
      <c r="B1735" s="15" t="s">
        <v>1773</v>
      </c>
      <c r="C1735" s="16"/>
    </row>
    <row r="1736" customFormat="false" ht="12.75" hidden="false" customHeight="false" outlineLevel="0" collapsed="false">
      <c r="A1736" s="14" t="n">
        <v>2936315031</v>
      </c>
      <c r="B1736" s="15" t="s">
        <v>1774</v>
      </c>
      <c r="C1736" s="16"/>
    </row>
    <row r="1737" customFormat="false" ht="12.75" hidden="false" customHeight="false" outlineLevel="0" collapsed="false">
      <c r="A1737" s="7" t="n">
        <v>2936317031</v>
      </c>
      <c r="B1737" s="8" t="s">
        <v>1775</v>
      </c>
      <c r="C1737" s="9"/>
    </row>
    <row r="1738" customFormat="false" ht="12.75" hidden="false" customHeight="false" outlineLevel="0" collapsed="false">
      <c r="A1738" s="14" t="n">
        <v>2936468031</v>
      </c>
      <c r="B1738" s="15" t="s">
        <v>1776</v>
      </c>
      <c r="C1738" s="16"/>
    </row>
    <row r="1739" customFormat="false" ht="12.75" hidden="false" customHeight="false" outlineLevel="0" collapsed="false">
      <c r="A1739" s="14" t="n">
        <v>2936469031</v>
      </c>
      <c r="B1739" s="15" t="s">
        <v>1777</v>
      </c>
      <c r="C1739" s="16"/>
    </row>
    <row r="1740" customFormat="false" ht="12.75" hidden="false" customHeight="false" outlineLevel="0" collapsed="false">
      <c r="A1740" s="14" t="n">
        <v>2936470031</v>
      </c>
      <c r="B1740" s="15" t="s">
        <v>1778</v>
      </c>
      <c r="C1740" s="16"/>
    </row>
    <row r="1741" customFormat="false" ht="12.75" hidden="false" customHeight="false" outlineLevel="0" collapsed="false">
      <c r="A1741" s="14" t="n">
        <v>2936318031</v>
      </c>
      <c r="B1741" s="15" t="s">
        <v>1779</v>
      </c>
      <c r="C1741" s="16"/>
    </row>
    <row r="1742" customFormat="false" ht="12.75" hidden="false" customHeight="false" outlineLevel="0" collapsed="false">
      <c r="A1742" s="14" t="n">
        <v>2936319031</v>
      </c>
      <c r="B1742" s="15" t="s">
        <v>1780</v>
      </c>
      <c r="C1742" s="16"/>
    </row>
    <row r="1743" customFormat="false" ht="12.75" hidden="false" customHeight="false" outlineLevel="0" collapsed="false">
      <c r="A1743" s="7" t="n">
        <v>2935620031</v>
      </c>
      <c r="B1743" s="8" t="s">
        <v>1781</v>
      </c>
      <c r="C1743" s="9"/>
    </row>
    <row r="1744" customFormat="false" ht="12.75" hidden="false" customHeight="false" outlineLevel="0" collapsed="false">
      <c r="A1744" s="14" t="n">
        <v>2936320031</v>
      </c>
      <c r="B1744" s="15" t="s">
        <v>1782</v>
      </c>
      <c r="C1744" s="16"/>
    </row>
    <row r="1745" customFormat="false" ht="12.75" hidden="false" customHeight="false" outlineLevel="0" collapsed="false">
      <c r="A1745" s="14" t="n">
        <v>2936321031</v>
      </c>
      <c r="B1745" s="15" t="s">
        <v>1783</v>
      </c>
      <c r="C1745" s="16"/>
    </row>
    <row r="1746" customFormat="false" ht="12.75" hidden="false" customHeight="false" outlineLevel="0" collapsed="false">
      <c r="A1746" s="14" t="n">
        <v>2936322031</v>
      </c>
      <c r="B1746" s="15" t="s">
        <v>1784</v>
      </c>
      <c r="C1746" s="16"/>
    </row>
    <row r="1747" customFormat="false" ht="12.75" hidden="false" customHeight="false" outlineLevel="0" collapsed="false">
      <c r="A1747" s="14" t="n">
        <v>2936323031</v>
      </c>
      <c r="B1747" s="15" t="s">
        <v>1785</v>
      </c>
      <c r="C1747" s="16"/>
    </row>
    <row r="1748" customFormat="false" ht="12.75" hidden="false" customHeight="false" outlineLevel="0" collapsed="false">
      <c r="A1748" s="14" t="n">
        <v>2936324031</v>
      </c>
      <c r="B1748" s="15" t="s">
        <v>1786</v>
      </c>
      <c r="C1748" s="16"/>
    </row>
    <row r="1749" customFormat="false" ht="12.75" hidden="false" customHeight="false" outlineLevel="0" collapsed="false">
      <c r="A1749" s="14" t="n">
        <v>2936327031</v>
      </c>
      <c r="B1749" s="15" t="s">
        <v>1787</v>
      </c>
      <c r="C1749" s="16"/>
    </row>
    <row r="1750" customFormat="false" ht="12.75" hidden="false" customHeight="false" outlineLevel="0" collapsed="false">
      <c r="A1750" s="14" t="n">
        <v>2936325031</v>
      </c>
      <c r="B1750" s="15" t="s">
        <v>1788</v>
      </c>
      <c r="C1750" s="16"/>
    </row>
    <row r="1751" customFormat="false" ht="12.75" hidden="false" customHeight="false" outlineLevel="0" collapsed="false">
      <c r="A1751" s="14" t="n">
        <v>2936326031</v>
      </c>
      <c r="B1751" s="15" t="s">
        <v>1789</v>
      </c>
      <c r="C1751" s="16"/>
    </row>
    <row r="1752" customFormat="false" ht="12.75" hidden="false" customHeight="false" outlineLevel="0" collapsed="false">
      <c r="A1752" s="7" t="n">
        <v>2936328031</v>
      </c>
      <c r="B1752" s="8" t="s">
        <v>1790</v>
      </c>
      <c r="C1752" s="9"/>
    </row>
    <row r="1753" customFormat="false" ht="12.75" hidden="false" customHeight="false" outlineLevel="0" collapsed="false">
      <c r="A1753" s="14" t="n">
        <v>2936471031</v>
      </c>
      <c r="B1753" s="15" t="s">
        <v>1791</v>
      </c>
      <c r="C1753" s="16"/>
    </row>
    <row r="1754" customFormat="false" ht="12.75" hidden="false" customHeight="false" outlineLevel="0" collapsed="false">
      <c r="A1754" s="14" t="n">
        <v>2936472031</v>
      </c>
      <c r="B1754" s="15" t="s">
        <v>1792</v>
      </c>
      <c r="C1754" s="16"/>
    </row>
    <row r="1755" customFormat="false" ht="12.75" hidden="false" customHeight="false" outlineLevel="0" collapsed="false">
      <c r="A1755" s="14" t="n">
        <v>2936473031</v>
      </c>
      <c r="B1755" s="15" t="s">
        <v>1793</v>
      </c>
      <c r="C1755" s="16"/>
    </row>
    <row r="1756" customFormat="false" ht="12.75" hidden="false" customHeight="false" outlineLevel="0" collapsed="false">
      <c r="A1756" s="14" t="n">
        <v>2936329031</v>
      </c>
      <c r="B1756" s="15" t="s">
        <v>1794</v>
      </c>
      <c r="C1756" s="16"/>
    </row>
    <row r="1757" customFormat="false" ht="12.75" hidden="false" customHeight="false" outlineLevel="0" collapsed="false">
      <c r="A1757" s="14" t="n">
        <v>2936330031</v>
      </c>
      <c r="B1757" s="15" t="s">
        <v>1795</v>
      </c>
      <c r="C1757" s="16"/>
    </row>
    <row r="1758" customFormat="false" ht="12.75" hidden="false" customHeight="false" outlineLevel="0" collapsed="false">
      <c r="A1758" s="7" t="n">
        <v>2935621031</v>
      </c>
      <c r="B1758" s="8" t="s">
        <v>1796</v>
      </c>
      <c r="C1758" s="9"/>
    </row>
    <row r="1759" customFormat="false" ht="12.75" hidden="false" customHeight="false" outlineLevel="0" collapsed="false">
      <c r="A1759" s="14" t="n">
        <v>2936331031</v>
      </c>
      <c r="B1759" s="15" t="s">
        <v>1797</v>
      </c>
      <c r="C1759" s="16"/>
    </row>
    <row r="1760" customFormat="false" ht="12.75" hidden="false" customHeight="false" outlineLevel="0" collapsed="false">
      <c r="A1760" s="14" t="n">
        <v>2936332031</v>
      </c>
      <c r="B1760" s="15" t="s">
        <v>1798</v>
      </c>
      <c r="C1760" s="16"/>
    </row>
    <row r="1761" customFormat="false" ht="12.75" hidden="false" customHeight="false" outlineLevel="0" collapsed="false">
      <c r="A1761" s="14" t="n">
        <v>2936333031</v>
      </c>
      <c r="B1761" s="15" t="s">
        <v>1799</v>
      </c>
      <c r="C1761" s="16"/>
    </row>
    <row r="1762" customFormat="false" ht="12.75" hidden="false" customHeight="false" outlineLevel="0" collapsed="false">
      <c r="A1762" s="14" t="n">
        <v>2936334031</v>
      </c>
      <c r="B1762" s="15" t="s">
        <v>1800</v>
      </c>
      <c r="C1762" s="16"/>
    </row>
    <row r="1763" customFormat="false" ht="12.75" hidden="false" customHeight="false" outlineLevel="0" collapsed="false">
      <c r="A1763" s="14" t="n">
        <v>2936335031</v>
      </c>
      <c r="B1763" s="15" t="s">
        <v>1801</v>
      </c>
      <c r="C1763" s="16"/>
    </row>
    <row r="1764" customFormat="false" ht="12.75" hidden="false" customHeight="false" outlineLevel="0" collapsed="false">
      <c r="A1764" s="14" t="n">
        <v>2936338031</v>
      </c>
      <c r="B1764" s="15" t="s">
        <v>1802</v>
      </c>
      <c r="C1764" s="16"/>
    </row>
    <row r="1765" customFormat="false" ht="12.75" hidden="false" customHeight="false" outlineLevel="0" collapsed="false">
      <c r="A1765" s="14" t="n">
        <v>2936336031</v>
      </c>
      <c r="B1765" s="15" t="s">
        <v>1803</v>
      </c>
      <c r="C1765" s="16"/>
    </row>
    <row r="1766" customFormat="false" ht="12.75" hidden="false" customHeight="false" outlineLevel="0" collapsed="false">
      <c r="A1766" s="14" t="n">
        <v>2936337031</v>
      </c>
      <c r="B1766" s="15" t="s">
        <v>1804</v>
      </c>
      <c r="C1766" s="16"/>
    </row>
    <row r="1767" customFormat="false" ht="12.75" hidden="false" customHeight="false" outlineLevel="0" collapsed="false">
      <c r="A1767" s="7" t="n">
        <v>2936339031</v>
      </c>
      <c r="B1767" s="8" t="s">
        <v>1805</v>
      </c>
      <c r="C1767" s="9"/>
    </row>
    <row r="1768" customFormat="false" ht="12.75" hidden="false" customHeight="false" outlineLevel="0" collapsed="false">
      <c r="A1768" s="14" t="n">
        <v>2936474031</v>
      </c>
      <c r="B1768" s="15" t="s">
        <v>1806</v>
      </c>
      <c r="C1768" s="16"/>
    </row>
    <row r="1769" customFormat="false" ht="12.75" hidden="false" customHeight="false" outlineLevel="0" collapsed="false">
      <c r="A1769" s="14" t="n">
        <v>2936475031</v>
      </c>
      <c r="B1769" s="15" t="s">
        <v>1807</v>
      </c>
      <c r="C1769" s="16"/>
    </row>
    <row r="1770" customFormat="false" ht="12.75" hidden="false" customHeight="false" outlineLevel="0" collapsed="false">
      <c r="A1770" s="14" t="n">
        <v>2936476031</v>
      </c>
      <c r="B1770" s="15" t="s">
        <v>1808</v>
      </c>
      <c r="C1770" s="16"/>
    </row>
    <row r="1771" customFormat="false" ht="12.75" hidden="false" customHeight="false" outlineLevel="0" collapsed="false">
      <c r="A1771" s="14" t="n">
        <v>2936340031</v>
      </c>
      <c r="B1771" s="15" t="s">
        <v>1809</v>
      </c>
      <c r="C1771" s="16"/>
    </row>
    <row r="1772" customFormat="false" ht="12.75" hidden="false" customHeight="false" outlineLevel="0" collapsed="false">
      <c r="A1772" s="14" t="n">
        <v>2936341031</v>
      </c>
      <c r="B1772" s="15" t="s">
        <v>1810</v>
      </c>
      <c r="C1772" s="16"/>
    </row>
    <row r="1773" customFormat="false" ht="12.75" hidden="false" customHeight="false" outlineLevel="0" collapsed="false">
      <c r="A1773" s="7" t="n">
        <v>2929641031</v>
      </c>
      <c r="B1773" s="8" t="s">
        <v>1811</v>
      </c>
      <c r="C1773" s="9"/>
    </row>
    <row r="1774" customFormat="false" ht="12.75" hidden="false" customHeight="false" outlineLevel="0" collapsed="false">
      <c r="A1774" s="14" t="n">
        <v>2935623031</v>
      </c>
      <c r="B1774" s="15" t="s">
        <v>1812</v>
      </c>
      <c r="C1774" s="16"/>
    </row>
    <row r="1775" customFormat="false" ht="12.75" hidden="false" customHeight="false" outlineLevel="0" collapsed="false">
      <c r="A1775" s="14" t="n">
        <v>2935622031</v>
      </c>
      <c r="B1775" s="15" t="s">
        <v>1813</v>
      </c>
      <c r="C1775" s="16"/>
    </row>
    <row r="1776" customFormat="false" ht="12.75" hidden="false" customHeight="false" outlineLevel="0" collapsed="false">
      <c r="A1776" s="14" t="n">
        <v>2935624031</v>
      </c>
      <c r="B1776" s="15" t="s">
        <v>1814</v>
      </c>
      <c r="C1776" s="16"/>
    </row>
    <row r="1777" customFormat="false" ht="12.75" hidden="false" customHeight="false" outlineLevel="0" collapsed="false">
      <c r="A1777" s="14" t="n">
        <v>2935625031</v>
      </c>
      <c r="B1777" s="15" t="s">
        <v>1815</v>
      </c>
      <c r="C1777" s="16"/>
    </row>
    <row r="1778" customFormat="false" ht="12.75" hidden="false" customHeight="false" outlineLevel="0" collapsed="false">
      <c r="A1778" s="14" t="n">
        <v>2929643031</v>
      </c>
      <c r="B1778" s="15" t="s">
        <v>1816</v>
      </c>
      <c r="C1778" s="16"/>
    </row>
    <row r="1779" customFormat="false" ht="12.75" hidden="false" customHeight="false" outlineLevel="0" collapsed="false">
      <c r="A1779" s="14" t="n">
        <v>2929642031</v>
      </c>
      <c r="B1779" s="15" t="s">
        <v>1817</v>
      </c>
      <c r="C1779" s="16"/>
    </row>
    <row r="1780" customFormat="false" ht="12.75" hidden="false" customHeight="false" outlineLevel="0" collapsed="false">
      <c r="A1780" s="7" t="n">
        <v>2928743031</v>
      </c>
      <c r="B1780" s="8" t="s">
        <v>1818</v>
      </c>
      <c r="C1780" s="9"/>
    </row>
    <row r="1781" customFormat="false" ht="12.75" hidden="false" customHeight="false" outlineLevel="0" collapsed="false">
      <c r="A1781" s="14" t="n">
        <v>2929644031</v>
      </c>
      <c r="B1781" s="15" t="s">
        <v>1819</v>
      </c>
      <c r="C1781" s="16"/>
    </row>
    <row r="1782" customFormat="false" ht="12.75" hidden="false" customHeight="false" outlineLevel="0" collapsed="false">
      <c r="A1782" s="14" t="n">
        <v>2929646031</v>
      </c>
      <c r="B1782" s="15" t="s">
        <v>1820</v>
      </c>
      <c r="C1782" s="16"/>
    </row>
    <row r="1783" customFormat="false" ht="12.75" hidden="false" customHeight="false" outlineLevel="0" collapsed="false">
      <c r="A1783" s="14" t="n">
        <v>2929645031</v>
      </c>
      <c r="B1783" s="15" t="s">
        <v>1821</v>
      </c>
      <c r="C1783" s="16"/>
    </row>
    <row r="1784" customFormat="false" ht="12.75" hidden="false" customHeight="false" outlineLevel="0" collapsed="false">
      <c r="A1784" s="7" t="n">
        <v>2928744031</v>
      </c>
      <c r="B1784" s="8" t="s">
        <v>1822</v>
      </c>
      <c r="C1784" s="9"/>
    </row>
    <row r="1785" customFormat="false" ht="12.75" hidden="false" customHeight="false" outlineLevel="0" collapsed="false">
      <c r="A1785" s="14" t="n">
        <v>2929647031</v>
      </c>
      <c r="B1785" s="15" t="s">
        <v>1823</v>
      </c>
      <c r="C1785" s="16"/>
    </row>
    <row r="1786" customFormat="false" ht="12.75" hidden="false" customHeight="false" outlineLevel="0" collapsed="false">
      <c r="A1786" s="14" t="n">
        <v>2929648031</v>
      </c>
      <c r="B1786" s="15" t="s">
        <v>1824</v>
      </c>
      <c r="C1786" s="16"/>
    </row>
    <row r="1787" customFormat="false" ht="12.75" hidden="false" customHeight="false" outlineLevel="0" collapsed="false">
      <c r="A1787" s="14" t="n">
        <v>2929649031</v>
      </c>
      <c r="B1787" s="15" t="s">
        <v>1825</v>
      </c>
      <c r="C1787" s="16"/>
    </row>
    <row r="1788" customFormat="false" ht="12.75" hidden="false" customHeight="false" outlineLevel="0" collapsed="false">
      <c r="A1788" s="14" t="n">
        <v>2929650031</v>
      </c>
      <c r="B1788" s="15" t="s">
        <v>1826</v>
      </c>
      <c r="C1788" s="16"/>
    </row>
    <row r="1789" customFormat="false" ht="12.75" hidden="false" customHeight="false" outlineLevel="0" collapsed="false">
      <c r="A1789" s="14" t="n">
        <v>2929651031</v>
      </c>
      <c r="B1789" s="15" t="s">
        <v>1827</v>
      </c>
      <c r="C1789" s="16"/>
    </row>
    <row r="1790" customFormat="false" ht="12.75" hidden="false" customHeight="false" outlineLevel="0" collapsed="false">
      <c r="A1790" s="14" t="n">
        <v>2929652031</v>
      </c>
      <c r="B1790" s="15" t="s">
        <v>1828</v>
      </c>
      <c r="C1790" s="16"/>
    </row>
    <row r="1791" customFormat="false" ht="12.75" hidden="false" customHeight="false" outlineLevel="0" collapsed="false">
      <c r="A1791" s="7" t="n">
        <v>2928745031</v>
      </c>
      <c r="B1791" s="8" t="s">
        <v>1829</v>
      </c>
      <c r="C1791" s="9"/>
    </row>
    <row r="1792" customFormat="false" ht="12.75" hidden="false" customHeight="false" outlineLevel="0" collapsed="false">
      <c r="A1792" s="14" t="n">
        <v>2929653031</v>
      </c>
      <c r="B1792" s="15" t="s">
        <v>1830</v>
      </c>
      <c r="C1792" s="16"/>
    </row>
    <row r="1793" customFormat="false" ht="12.75" hidden="false" customHeight="false" outlineLevel="0" collapsed="false">
      <c r="A1793" s="14" t="n">
        <v>2929654031</v>
      </c>
      <c r="B1793" s="15" t="s">
        <v>1831</v>
      </c>
      <c r="C1793" s="16"/>
    </row>
    <row r="1794" customFormat="false" ht="12.75" hidden="false" customHeight="false" outlineLevel="0" collapsed="false">
      <c r="A1794" s="14" t="n">
        <v>2929655031</v>
      </c>
      <c r="B1794" s="15" t="s">
        <v>1832</v>
      </c>
      <c r="C1794" s="16"/>
    </row>
    <row r="1795" customFormat="false" ht="12.75" hidden="false" customHeight="false" outlineLevel="0" collapsed="false">
      <c r="A1795" s="14" t="n">
        <v>2929656031</v>
      </c>
      <c r="B1795" s="15" t="s">
        <v>1833</v>
      </c>
      <c r="C1795" s="16"/>
    </row>
    <row r="1796" customFormat="false" ht="12.75" hidden="false" customHeight="false" outlineLevel="0" collapsed="false">
      <c r="A1796" s="14" t="n">
        <v>2929657031</v>
      </c>
      <c r="B1796" s="15" t="s">
        <v>1834</v>
      </c>
      <c r="C1796" s="16"/>
    </row>
    <row r="1797" customFormat="false" ht="12.75" hidden="false" customHeight="false" outlineLevel="0" collapsed="false">
      <c r="A1797" s="14" t="n">
        <v>2929658031</v>
      </c>
      <c r="B1797" s="15" t="s">
        <v>1835</v>
      </c>
      <c r="C1797" s="16"/>
    </row>
    <row r="1798" customFormat="false" ht="12.75" hidden="false" customHeight="false" outlineLevel="0" collapsed="false">
      <c r="A1798" s="7" t="n">
        <v>2929672031</v>
      </c>
      <c r="B1798" s="8" t="s">
        <v>1836</v>
      </c>
      <c r="C1798" s="9"/>
    </row>
    <row r="1799" customFormat="false" ht="12.75" hidden="false" customHeight="false" outlineLevel="0" collapsed="false">
      <c r="A1799" s="14" t="n">
        <v>2935629031</v>
      </c>
      <c r="B1799" s="15" t="s">
        <v>1837</v>
      </c>
      <c r="C1799" s="16"/>
    </row>
    <row r="1800" customFormat="false" ht="12.75" hidden="false" customHeight="false" outlineLevel="0" collapsed="false">
      <c r="A1800" s="14" t="n">
        <v>2935630031</v>
      </c>
      <c r="B1800" s="15" t="s">
        <v>1838</v>
      </c>
      <c r="C1800" s="16"/>
    </row>
    <row r="1801" customFormat="false" ht="12.75" hidden="false" customHeight="false" outlineLevel="0" collapsed="false">
      <c r="A1801" s="14" t="n">
        <v>2935631031</v>
      </c>
      <c r="B1801" s="15" t="s">
        <v>1839</v>
      </c>
      <c r="C1801" s="16"/>
    </row>
    <row r="1802" customFormat="false" ht="12.75" hidden="false" customHeight="false" outlineLevel="0" collapsed="false">
      <c r="A1802" s="14" t="n">
        <v>2935632031</v>
      </c>
      <c r="B1802" s="15" t="s">
        <v>1840</v>
      </c>
      <c r="C1802" s="16"/>
    </row>
    <row r="1803" customFormat="false" ht="12.75" hidden="false" customHeight="false" outlineLevel="0" collapsed="false">
      <c r="A1803" s="14" t="n">
        <v>2929659031</v>
      </c>
      <c r="B1803" s="15" t="s">
        <v>1841</v>
      </c>
      <c r="C1803" s="16"/>
    </row>
    <row r="1804" customFormat="false" ht="12.75" hidden="false" customHeight="false" outlineLevel="0" collapsed="false">
      <c r="A1804" s="14" t="n">
        <v>2929660031</v>
      </c>
      <c r="B1804" s="15" t="s">
        <v>1842</v>
      </c>
      <c r="C1804" s="16"/>
    </row>
    <row r="1805" customFormat="false" ht="12.75" hidden="false" customHeight="false" outlineLevel="0" collapsed="false">
      <c r="A1805" s="14" t="n">
        <v>2929661031</v>
      </c>
      <c r="B1805" s="15" t="s">
        <v>1843</v>
      </c>
      <c r="C1805" s="16"/>
    </row>
    <row r="1806" customFormat="false" ht="12.75" hidden="false" customHeight="false" outlineLevel="0" collapsed="false">
      <c r="A1806" s="14" t="n">
        <v>2929662031</v>
      </c>
      <c r="B1806" s="15" t="s">
        <v>1844</v>
      </c>
      <c r="C1806" s="16"/>
    </row>
    <row r="1807" customFormat="false" ht="12.75" hidden="false" customHeight="false" outlineLevel="0" collapsed="false">
      <c r="A1807" s="7" t="n">
        <v>2928746031</v>
      </c>
      <c r="B1807" s="8" t="s">
        <v>1845</v>
      </c>
      <c r="C1807" s="9"/>
    </row>
    <row r="1808" customFormat="false" ht="12.75" hidden="false" customHeight="false" outlineLevel="0" collapsed="false">
      <c r="A1808" s="7" t="n">
        <v>2929663031</v>
      </c>
      <c r="B1808" s="8" t="s">
        <v>1846</v>
      </c>
      <c r="C1808" s="9"/>
    </row>
    <row r="1809" customFormat="false" ht="12.75" hidden="false" customHeight="false" outlineLevel="0" collapsed="false">
      <c r="A1809" s="14" t="n">
        <v>2935626031</v>
      </c>
      <c r="B1809" s="15" t="s">
        <v>1847</v>
      </c>
      <c r="C1809" s="16"/>
    </row>
    <row r="1810" customFormat="false" ht="12.75" hidden="false" customHeight="false" outlineLevel="0" collapsed="false">
      <c r="A1810" s="14" t="n">
        <v>2935627031</v>
      </c>
      <c r="B1810" s="15" t="s">
        <v>1848</v>
      </c>
      <c r="C1810" s="16"/>
    </row>
    <row r="1811" customFormat="false" ht="12.75" hidden="false" customHeight="false" outlineLevel="0" collapsed="false">
      <c r="A1811" s="14" t="n">
        <v>2935628031</v>
      </c>
      <c r="B1811" s="15" t="s">
        <v>1849</v>
      </c>
      <c r="C1811" s="16"/>
    </row>
    <row r="1812" customFormat="false" ht="12.75" hidden="false" customHeight="false" outlineLevel="0" collapsed="false">
      <c r="A1812" s="14" t="n">
        <v>2929664031</v>
      </c>
      <c r="B1812" s="15" t="s">
        <v>1850</v>
      </c>
      <c r="C1812" s="16"/>
    </row>
    <row r="1813" customFormat="false" ht="12.75" hidden="false" customHeight="false" outlineLevel="0" collapsed="false">
      <c r="A1813" s="14" t="n">
        <v>2929665031</v>
      </c>
      <c r="B1813" s="15" t="s">
        <v>1851</v>
      </c>
      <c r="C1813" s="16"/>
    </row>
    <row r="1814" customFormat="false" ht="12.75" hidden="false" customHeight="false" outlineLevel="0" collapsed="false">
      <c r="A1814" s="14" t="n">
        <v>2929666031</v>
      </c>
      <c r="B1814" s="15" t="s">
        <v>1852</v>
      </c>
      <c r="C1814" s="16"/>
    </row>
    <row r="1815" customFormat="false" ht="12.75" hidden="false" customHeight="false" outlineLevel="0" collapsed="false">
      <c r="A1815" s="7" t="n">
        <v>2928747031</v>
      </c>
      <c r="B1815" s="8" t="s">
        <v>1853</v>
      </c>
      <c r="C1815" s="9"/>
    </row>
    <row r="1816" customFormat="false" ht="12.75" hidden="false" customHeight="false" outlineLevel="0" collapsed="false">
      <c r="A1816" s="14" t="n">
        <v>2929667031</v>
      </c>
      <c r="B1816" s="15" t="s">
        <v>1854</v>
      </c>
      <c r="C1816" s="16"/>
    </row>
    <row r="1817" customFormat="false" ht="12.75" hidden="false" customHeight="false" outlineLevel="0" collapsed="false">
      <c r="A1817" s="14" t="n">
        <v>2929668031</v>
      </c>
      <c r="B1817" s="15" t="s">
        <v>1855</v>
      </c>
      <c r="C1817" s="16"/>
    </row>
    <row r="1818" customFormat="false" ht="12.75" hidden="false" customHeight="false" outlineLevel="0" collapsed="false">
      <c r="A1818" s="14" t="n">
        <v>2929669031</v>
      </c>
      <c r="B1818" s="15" t="s">
        <v>1856</v>
      </c>
      <c r="C1818" s="16"/>
    </row>
    <row r="1819" customFormat="false" ht="12.75" hidden="false" customHeight="false" outlineLevel="0" collapsed="false">
      <c r="A1819" s="14" t="n">
        <v>2929670031</v>
      </c>
      <c r="B1819" s="15" t="s">
        <v>1857</v>
      </c>
      <c r="C1819" s="16"/>
    </row>
    <row r="1820" customFormat="false" ht="12.75" hidden="false" customHeight="false" outlineLevel="0" collapsed="false">
      <c r="A1820" s="14" t="n">
        <v>2929671031</v>
      </c>
      <c r="B1820" s="15" t="s">
        <v>1858</v>
      </c>
      <c r="C1820" s="16"/>
    </row>
    <row r="1821" customFormat="false" ht="12.75" hidden="false" customHeight="false" outlineLevel="0" collapsed="false">
      <c r="A1821" s="7" t="n">
        <v>2929672031</v>
      </c>
      <c r="B1821" s="8" t="s">
        <v>1859</v>
      </c>
      <c r="C1821" s="9"/>
    </row>
    <row r="1822" customFormat="false" ht="12.75" hidden="false" customHeight="false" outlineLevel="0" collapsed="false">
      <c r="A1822" s="14" t="n">
        <v>2935629031</v>
      </c>
      <c r="B1822" s="15" t="s">
        <v>1860</v>
      </c>
      <c r="C1822" s="16"/>
    </row>
    <row r="1823" customFormat="false" ht="12.75" hidden="false" customHeight="false" outlineLevel="0" collapsed="false">
      <c r="A1823" s="14" t="n">
        <v>2935630031</v>
      </c>
      <c r="B1823" s="15" t="s">
        <v>1861</v>
      </c>
      <c r="C1823" s="16"/>
    </row>
    <row r="1824" customFormat="false" ht="12.75" hidden="false" customHeight="false" outlineLevel="0" collapsed="false">
      <c r="A1824" s="14" t="n">
        <v>2935631031</v>
      </c>
      <c r="B1824" s="15" t="s">
        <v>1862</v>
      </c>
      <c r="C1824" s="16"/>
    </row>
    <row r="1825" customFormat="false" ht="12.75" hidden="false" customHeight="false" outlineLevel="0" collapsed="false">
      <c r="A1825" s="14" t="n">
        <v>2935632031</v>
      </c>
      <c r="B1825" s="15" t="s">
        <v>1863</v>
      </c>
      <c r="C1825" s="16"/>
    </row>
    <row r="1826" customFormat="false" ht="12.75" hidden="false" customHeight="false" outlineLevel="0" collapsed="false">
      <c r="A1826" s="14" t="n">
        <v>2929673031</v>
      </c>
      <c r="B1826" s="15" t="s">
        <v>1864</v>
      </c>
      <c r="C1826" s="16"/>
    </row>
    <row r="1827" customFormat="false" ht="12.75" hidden="false" customHeight="false" outlineLevel="0" collapsed="false">
      <c r="A1827" s="14" t="n">
        <v>2929674031</v>
      </c>
      <c r="B1827" s="15" t="s">
        <v>1865</v>
      </c>
      <c r="C1827" s="16"/>
    </row>
    <row r="1828" customFormat="false" ht="12.75" hidden="false" customHeight="false" outlineLevel="0" collapsed="false">
      <c r="A1828" s="14" t="n">
        <v>2928748031</v>
      </c>
      <c r="B1828" s="15" t="s">
        <v>1866</v>
      </c>
      <c r="C1828" s="16"/>
    </row>
    <row r="1829" customFormat="false" ht="12.75" hidden="false" customHeight="false" outlineLevel="0" collapsed="false">
      <c r="A1829" s="7" t="n">
        <v>2928749031</v>
      </c>
      <c r="B1829" s="8" t="s">
        <v>1867</v>
      </c>
      <c r="C1829" s="9"/>
    </row>
    <row r="1830" customFormat="false" ht="12.75" hidden="false" customHeight="false" outlineLevel="0" collapsed="false">
      <c r="A1830" s="14" t="n">
        <v>2929675031</v>
      </c>
      <c r="B1830" s="15" t="s">
        <v>1868</v>
      </c>
      <c r="C1830" s="16"/>
    </row>
    <row r="1831" customFormat="false" ht="12.75" hidden="false" customHeight="false" outlineLevel="0" collapsed="false">
      <c r="A1831" s="14" t="n">
        <v>2929676031</v>
      </c>
      <c r="B1831" s="15" t="s">
        <v>1869</v>
      </c>
      <c r="C1831" s="16"/>
    </row>
    <row r="1832" customFormat="false" ht="12.75" hidden="false" customHeight="false" outlineLevel="0" collapsed="false">
      <c r="A1832" s="14" t="n">
        <v>2929677031</v>
      </c>
      <c r="B1832" s="15" t="s">
        <v>1870</v>
      </c>
      <c r="C1832" s="16"/>
    </row>
    <row r="1833" customFormat="false" ht="12.75" hidden="false" customHeight="false" outlineLevel="0" collapsed="false">
      <c r="A1833" s="7" t="n">
        <v>2928750031</v>
      </c>
      <c r="B1833" s="8" t="s">
        <v>1871</v>
      </c>
      <c r="C1833" s="9"/>
    </row>
    <row r="1834" customFormat="false" ht="12.75" hidden="false" customHeight="false" outlineLevel="0" collapsed="false">
      <c r="A1834" s="14" t="n">
        <v>2929678031</v>
      </c>
      <c r="B1834" s="15" t="s">
        <v>1872</v>
      </c>
      <c r="C1834" s="16"/>
    </row>
    <row r="1835" customFormat="false" ht="12.75" hidden="false" customHeight="false" outlineLevel="0" collapsed="false">
      <c r="A1835" s="14" t="n">
        <v>2929679031</v>
      </c>
      <c r="B1835" s="15" t="s">
        <v>1873</v>
      </c>
      <c r="C1835" s="16"/>
    </row>
    <row r="1836" customFormat="false" ht="12.75" hidden="false" customHeight="false" outlineLevel="0" collapsed="false">
      <c r="A1836" s="14" t="n">
        <v>2929680031</v>
      </c>
      <c r="B1836" s="15" t="s">
        <v>1874</v>
      </c>
      <c r="C1836" s="16"/>
    </row>
    <row r="1837" customFormat="false" ht="12.75" hidden="false" customHeight="false" outlineLevel="0" collapsed="false">
      <c r="A1837" s="14" t="n">
        <v>2929681031</v>
      </c>
      <c r="B1837" s="15" t="s">
        <v>1875</v>
      </c>
      <c r="C1837" s="16"/>
    </row>
    <row r="1838" customFormat="false" ht="12.75" hidden="false" customHeight="false" outlineLevel="0" collapsed="false">
      <c r="A1838" s="14" t="n">
        <v>2929682031</v>
      </c>
      <c r="B1838" s="15" t="s">
        <v>1876</v>
      </c>
      <c r="C1838" s="16"/>
    </row>
    <row r="1839" customFormat="false" ht="12.75" hidden="false" customHeight="false" outlineLevel="0" collapsed="false">
      <c r="A1839" s="7" t="n">
        <v>2929672031</v>
      </c>
      <c r="B1839" s="8" t="s">
        <v>1877</v>
      </c>
      <c r="C1839" s="9"/>
    </row>
    <row r="1840" customFormat="false" ht="12.75" hidden="false" customHeight="false" outlineLevel="0" collapsed="false">
      <c r="A1840" s="14" t="n">
        <v>2935629031</v>
      </c>
      <c r="B1840" s="15" t="s">
        <v>1878</v>
      </c>
      <c r="C1840" s="16"/>
    </row>
    <row r="1841" customFormat="false" ht="12.75" hidden="false" customHeight="false" outlineLevel="0" collapsed="false">
      <c r="A1841" s="14" t="n">
        <v>2935630031</v>
      </c>
      <c r="B1841" s="15" t="s">
        <v>1879</v>
      </c>
      <c r="C1841" s="16"/>
    </row>
    <row r="1842" customFormat="false" ht="12.75" hidden="false" customHeight="false" outlineLevel="0" collapsed="false">
      <c r="A1842" s="14" t="n">
        <v>2935631031</v>
      </c>
      <c r="B1842" s="15" t="s">
        <v>1880</v>
      </c>
      <c r="C1842" s="16"/>
    </row>
    <row r="1843" customFormat="false" ht="12.75" hidden="false" customHeight="false" outlineLevel="0" collapsed="false">
      <c r="A1843" s="14" t="n">
        <v>2935632031</v>
      </c>
      <c r="B1843" s="15" t="s">
        <v>1881</v>
      </c>
      <c r="C1843" s="16"/>
    </row>
    <row r="1844" customFormat="false" ht="12.75" hidden="false" customHeight="false" outlineLevel="0" collapsed="false">
      <c r="A1844" s="14" t="n">
        <v>2929683031</v>
      </c>
      <c r="B1844" s="15" t="s">
        <v>1882</v>
      </c>
      <c r="C1844" s="16"/>
    </row>
    <row r="1845" customFormat="false" ht="12.75" hidden="false" customHeight="false" outlineLevel="0" collapsed="false">
      <c r="A1845" s="14" t="n">
        <v>2929684031</v>
      </c>
      <c r="B1845" s="15" t="s">
        <v>1883</v>
      </c>
      <c r="C1845" s="16"/>
    </row>
    <row r="1846" customFormat="false" ht="12.75" hidden="false" customHeight="false" outlineLevel="0" collapsed="false">
      <c r="A1846" s="7" t="n">
        <v>2928492031</v>
      </c>
      <c r="B1846" s="8" t="s">
        <v>1884</v>
      </c>
      <c r="C1846" s="9"/>
    </row>
    <row r="1847" customFormat="false" ht="12.75" hidden="false" customHeight="false" outlineLevel="0" collapsed="false">
      <c r="A1847" s="7" t="n">
        <v>2928751031</v>
      </c>
      <c r="B1847" s="8" t="s">
        <v>1885</v>
      </c>
      <c r="C1847" s="9"/>
    </row>
    <row r="1848" customFormat="false" ht="12.75" hidden="false" customHeight="false" outlineLevel="0" collapsed="false">
      <c r="A1848" s="14" t="n">
        <v>2929685031</v>
      </c>
      <c r="B1848" s="15" t="s">
        <v>1886</v>
      </c>
      <c r="C1848" s="16"/>
    </row>
    <row r="1849" customFormat="false" ht="12.75" hidden="false" customHeight="false" outlineLevel="0" collapsed="false">
      <c r="A1849" s="7" t="n">
        <v>2929686031</v>
      </c>
      <c r="B1849" s="8" t="s">
        <v>1887</v>
      </c>
      <c r="C1849" s="9"/>
    </row>
    <row r="1850" customFormat="false" ht="12.75" hidden="false" customHeight="false" outlineLevel="0" collapsed="false">
      <c r="A1850" s="14" t="n">
        <v>2935633031</v>
      </c>
      <c r="B1850" s="15" t="s">
        <v>1888</v>
      </c>
      <c r="C1850" s="16"/>
    </row>
    <row r="1851" customFormat="false" ht="12.75" hidden="false" customHeight="false" outlineLevel="0" collapsed="false">
      <c r="A1851" s="14" t="n">
        <v>2935634031</v>
      </c>
      <c r="B1851" s="15" t="s">
        <v>1889</v>
      </c>
      <c r="C1851" s="16"/>
    </row>
    <row r="1852" customFormat="false" ht="12.75" hidden="false" customHeight="false" outlineLevel="0" collapsed="false">
      <c r="A1852" s="14" t="n">
        <v>2935635031</v>
      </c>
      <c r="B1852" s="15" t="s">
        <v>1890</v>
      </c>
      <c r="C1852" s="16"/>
    </row>
    <row r="1853" customFormat="false" ht="12.75" hidden="false" customHeight="false" outlineLevel="0" collapsed="false">
      <c r="A1853" s="14" t="n">
        <v>2929687031</v>
      </c>
      <c r="B1853" s="15" t="s">
        <v>1891</v>
      </c>
      <c r="C1853" s="16"/>
    </row>
    <row r="1854" customFormat="false" ht="12.75" hidden="false" customHeight="false" outlineLevel="0" collapsed="false">
      <c r="A1854" s="14" t="n">
        <v>2929688031</v>
      </c>
      <c r="B1854" s="15" t="s">
        <v>1892</v>
      </c>
      <c r="C1854" s="16"/>
    </row>
    <row r="1855" customFormat="false" ht="12.75" hidden="false" customHeight="false" outlineLevel="0" collapsed="false">
      <c r="A1855" s="14" t="n">
        <v>2928752031</v>
      </c>
      <c r="B1855" s="15" t="s">
        <v>1893</v>
      </c>
      <c r="C1855" s="16"/>
    </row>
    <row r="1856" customFormat="false" ht="12.75" hidden="false" customHeight="false" outlineLevel="0" collapsed="false">
      <c r="A1856" s="7" t="n">
        <v>2928753031</v>
      </c>
      <c r="B1856" s="8" t="s">
        <v>1894</v>
      </c>
      <c r="C1856" s="9"/>
    </row>
    <row r="1857" customFormat="false" ht="12.75" hidden="false" customHeight="false" outlineLevel="0" collapsed="false">
      <c r="A1857" s="14" t="n">
        <v>2929689031</v>
      </c>
      <c r="B1857" s="15" t="s">
        <v>1895</v>
      </c>
      <c r="C1857" s="16"/>
    </row>
    <row r="1858" customFormat="false" ht="12.75" hidden="false" customHeight="false" outlineLevel="0" collapsed="false">
      <c r="A1858" s="14" t="n">
        <v>2929690031</v>
      </c>
      <c r="B1858" s="15" t="s">
        <v>1896</v>
      </c>
      <c r="C1858" s="16"/>
    </row>
    <row r="1859" customFormat="false" ht="12.75" hidden="false" customHeight="false" outlineLevel="0" collapsed="false">
      <c r="A1859" s="7" t="n">
        <v>2928493031</v>
      </c>
      <c r="B1859" s="8" t="s">
        <v>1897</v>
      </c>
      <c r="C1859" s="9"/>
    </row>
    <row r="1860" customFormat="false" ht="12.75" hidden="false" customHeight="false" outlineLevel="0" collapsed="false">
      <c r="A1860" s="7" t="n">
        <v>2928754031</v>
      </c>
      <c r="B1860" s="8" t="s">
        <v>1898</v>
      </c>
      <c r="C1860" s="9"/>
    </row>
    <row r="1861" customFormat="false" ht="12.75" hidden="false" customHeight="false" outlineLevel="0" collapsed="false">
      <c r="A1861" s="14" t="n">
        <v>2929691031</v>
      </c>
      <c r="B1861" s="15" t="s">
        <v>1899</v>
      </c>
      <c r="C1861" s="16"/>
    </row>
    <row r="1862" customFormat="false" ht="12.75" hidden="false" customHeight="false" outlineLevel="0" collapsed="false">
      <c r="A1862" s="14" t="n">
        <v>2929692031</v>
      </c>
      <c r="B1862" s="15" t="s">
        <v>1900</v>
      </c>
      <c r="C1862" s="16"/>
    </row>
    <row r="1863" customFormat="false" ht="12.75" hidden="false" customHeight="false" outlineLevel="0" collapsed="false">
      <c r="A1863" s="14" t="n">
        <v>2929693031</v>
      </c>
      <c r="B1863" s="15" t="s">
        <v>1901</v>
      </c>
      <c r="C1863" s="16"/>
    </row>
    <row r="1864" customFormat="false" ht="12.75" hidden="false" customHeight="false" outlineLevel="0" collapsed="false">
      <c r="A1864" s="7" t="n">
        <v>2928755031</v>
      </c>
      <c r="B1864" s="8" t="s">
        <v>1902</v>
      </c>
      <c r="C1864" s="9"/>
    </row>
    <row r="1865" customFormat="false" ht="12.75" hidden="false" customHeight="false" outlineLevel="0" collapsed="false">
      <c r="A1865" s="14" t="n">
        <v>2929694031</v>
      </c>
      <c r="B1865" s="15" t="s">
        <v>1903</v>
      </c>
      <c r="C1865" s="16"/>
    </row>
    <row r="1866" customFormat="false" ht="12.75" hidden="false" customHeight="false" outlineLevel="0" collapsed="false">
      <c r="A1866" s="14" t="n">
        <v>2929695031</v>
      </c>
      <c r="B1866" s="15" t="s">
        <v>1904</v>
      </c>
      <c r="C1866" s="16"/>
    </row>
    <row r="1867" customFormat="false" ht="12.75" hidden="false" customHeight="false" outlineLevel="0" collapsed="false">
      <c r="A1867" s="14" t="n">
        <v>2929696031</v>
      </c>
      <c r="B1867" s="15" t="s">
        <v>1905</v>
      </c>
      <c r="C1867" s="16"/>
      <c r="D1867" s="17" t="s">
        <v>62</v>
      </c>
    </row>
    <row r="1868" customFormat="false" ht="12.75" hidden="false" customHeight="false" outlineLevel="0" collapsed="false">
      <c r="A1868" s="14" t="n">
        <v>2929854031</v>
      </c>
      <c r="B1868" s="15" t="s">
        <v>1906</v>
      </c>
      <c r="C1868" s="16"/>
    </row>
    <row r="1869" customFormat="false" ht="12.75" hidden="false" customHeight="false" outlineLevel="0" collapsed="false">
      <c r="A1869" s="7" t="n">
        <v>2929697031</v>
      </c>
      <c r="B1869" s="8" t="s">
        <v>1907</v>
      </c>
      <c r="C1869" s="9"/>
    </row>
    <row r="1870" customFormat="false" ht="12.75" hidden="false" customHeight="false" outlineLevel="0" collapsed="false">
      <c r="A1870" s="14" t="n">
        <v>2935636031</v>
      </c>
      <c r="B1870" s="15" t="s">
        <v>1908</v>
      </c>
      <c r="C1870" s="16"/>
    </row>
    <row r="1871" customFormat="false" ht="12.75" hidden="false" customHeight="false" outlineLevel="0" collapsed="false">
      <c r="A1871" s="14" t="n">
        <v>2935637031</v>
      </c>
      <c r="B1871" s="15" t="s">
        <v>1909</v>
      </c>
      <c r="C1871" s="16"/>
    </row>
    <row r="1872" customFormat="false" ht="12.75" hidden="false" customHeight="false" outlineLevel="0" collapsed="false">
      <c r="A1872" s="14" t="n">
        <v>2935638031</v>
      </c>
      <c r="B1872" s="15" t="s">
        <v>1910</v>
      </c>
      <c r="C1872" s="16"/>
    </row>
    <row r="1873" customFormat="false" ht="12.75" hidden="false" customHeight="false" outlineLevel="0" collapsed="false">
      <c r="A1873" s="14" t="n">
        <v>2935639031</v>
      </c>
      <c r="B1873" s="15" t="s">
        <v>1911</v>
      </c>
      <c r="C1873" s="16"/>
    </row>
    <row r="1874" customFormat="false" ht="12.75" hidden="false" customHeight="false" outlineLevel="0" collapsed="false">
      <c r="A1874" s="7" t="n">
        <v>2929698031</v>
      </c>
      <c r="B1874" s="8" t="s">
        <v>1912</v>
      </c>
      <c r="C1874" s="9"/>
    </row>
    <row r="1875" customFormat="false" ht="12.75" hidden="false" customHeight="false" outlineLevel="0" collapsed="false">
      <c r="A1875" s="14" t="n">
        <v>2935640031</v>
      </c>
      <c r="B1875" s="15" t="s">
        <v>1913</v>
      </c>
      <c r="C1875" s="16"/>
    </row>
    <row r="1876" customFormat="false" ht="12.75" hidden="false" customHeight="false" outlineLevel="0" collapsed="false">
      <c r="A1876" s="14" t="n">
        <v>2935641031</v>
      </c>
      <c r="B1876" s="15" t="s">
        <v>1914</v>
      </c>
      <c r="C1876" s="16"/>
    </row>
    <row r="1877" customFormat="false" ht="12.75" hidden="false" customHeight="false" outlineLevel="0" collapsed="false">
      <c r="A1877" s="14" t="n">
        <v>2935642031</v>
      </c>
      <c r="B1877" s="15" t="s">
        <v>1915</v>
      </c>
      <c r="C1877" s="16"/>
    </row>
    <row r="1878" customFormat="false" ht="12.75" hidden="false" customHeight="false" outlineLevel="0" collapsed="false">
      <c r="A1878" s="14" t="n">
        <v>2935643031</v>
      </c>
      <c r="B1878" s="15" t="s">
        <v>1916</v>
      </c>
      <c r="C1878" s="16"/>
    </row>
    <row r="1879" customFormat="false" ht="12.75" hidden="false" customHeight="false" outlineLevel="0" collapsed="false">
      <c r="A1879" s="7" t="n">
        <v>2929699031</v>
      </c>
      <c r="B1879" s="8" t="s">
        <v>1917</v>
      </c>
      <c r="C1879" s="9"/>
    </row>
    <row r="1880" customFormat="false" ht="12.75" hidden="false" customHeight="false" outlineLevel="0" collapsed="false">
      <c r="A1880" s="14" t="n">
        <v>2935644031</v>
      </c>
      <c r="B1880" s="15" t="s">
        <v>1918</v>
      </c>
      <c r="C1880" s="16"/>
    </row>
    <row r="1881" customFormat="false" ht="12.75" hidden="false" customHeight="false" outlineLevel="0" collapsed="false">
      <c r="A1881" s="14" t="n">
        <v>2935645031</v>
      </c>
      <c r="B1881" s="15" t="s">
        <v>1919</v>
      </c>
      <c r="C1881" s="16"/>
    </row>
    <row r="1882" customFormat="false" ht="12.75" hidden="false" customHeight="false" outlineLevel="0" collapsed="false">
      <c r="A1882" s="14" t="n">
        <v>2935646031</v>
      </c>
      <c r="B1882" s="15" t="s">
        <v>1920</v>
      </c>
      <c r="C1882" s="16"/>
    </row>
    <row r="1883" customFormat="false" ht="12.75" hidden="false" customHeight="false" outlineLevel="0" collapsed="false">
      <c r="A1883" s="14" t="n">
        <v>2929700031</v>
      </c>
      <c r="B1883" s="15" t="s">
        <v>1921</v>
      </c>
      <c r="C1883" s="16"/>
    </row>
    <row r="1884" customFormat="false" ht="12.75" hidden="false" customHeight="false" outlineLevel="0" collapsed="false">
      <c r="A1884" s="14" t="n">
        <v>2929701031</v>
      </c>
      <c r="B1884" s="15" t="s">
        <v>1922</v>
      </c>
      <c r="C1884" s="16"/>
    </row>
    <row r="1885" customFormat="false" ht="12.75" hidden="false" customHeight="false" outlineLevel="0" collapsed="false">
      <c r="A1885" s="7" t="n">
        <v>2929702031</v>
      </c>
      <c r="B1885" s="8" t="s">
        <v>1923</v>
      </c>
      <c r="C1885" s="9"/>
    </row>
    <row r="1886" customFormat="false" ht="12.75" hidden="false" customHeight="false" outlineLevel="0" collapsed="false">
      <c r="A1886" s="14" t="n">
        <v>2935647031</v>
      </c>
      <c r="B1886" s="15" t="s">
        <v>1924</v>
      </c>
      <c r="C1886" s="16"/>
    </row>
    <row r="1887" customFormat="false" ht="12.75" hidden="false" customHeight="false" outlineLevel="0" collapsed="false">
      <c r="A1887" s="14" t="n">
        <v>2935648031</v>
      </c>
      <c r="B1887" s="15" t="s">
        <v>1925</v>
      </c>
      <c r="C1887" s="16"/>
    </row>
    <row r="1888" customFormat="false" ht="12.75" hidden="false" customHeight="false" outlineLevel="0" collapsed="false">
      <c r="A1888" s="14" t="n">
        <v>2935649031</v>
      </c>
      <c r="B1888" s="15" t="s">
        <v>1926</v>
      </c>
      <c r="C1888" s="16"/>
    </row>
    <row r="1889" customFormat="false" ht="12.75" hidden="false" customHeight="false" outlineLevel="0" collapsed="false">
      <c r="A1889" s="14" t="n">
        <v>2929703031</v>
      </c>
      <c r="B1889" s="15" t="s">
        <v>1927</v>
      </c>
      <c r="C1889" s="16"/>
    </row>
    <row r="1890" customFormat="false" ht="12.75" hidden="false" customHeight="false" outlineLevel="0" collapsed="false">
      <c r="A1890" s="7" t="n">
        <v>2929704031</v>
      </c>
      <c r="B1890" s="8" t="s">
        <v>1928</v>
      </c>
      <c r="C1890" s="9"/>
    </row>
    <row r="1891" customFormat="false" ht="12.75" hidden="false" customHeight="false" outlineLevel="0" collapsed="false">
      <c r="A1891" s="14" t="n">
        <v>2935650031</v>
      </c>
      <c r="B1891" s="15" t="s">
        <v>1929</v>
      </c>
      <c r="C1891" s="16"/>
    </row>
    <row r="1892" customFormat="false" ht="12.75" hidden="false" customHeight="false" outlineLevel="0" collapsed="false">
      <c r="A1892" s="14" t="n">
        <v>2935651031</v>
      </c>
      <c r="B1892" s="15" t="s">
        <v>1930</v>
      </c>
      <c r="C1892" s="16"/>
    </row>
    <row r="1893" customFormat="false" ht="12.75" hidden="false" customHeight="false" outlineLevel="0" collapsed="false">
      <c r="A1893" s="14" t="n">
        <v>2935652031</v>
      </c>
      <c r="B1893" s="15" t="s">
        <v>1931</v>
      </c>
      <c r="C1893" s="16"/>
    </row>
    <row r="1894" customFormat="false" ht="12.75" hidden="false" customHeight="false" outlineLevel="0" collapsed="false">
      <c r="A1894" s="14" t="n">
        <v>2935653031</v>
      </c>
      <c r="B1894" s="15" t="s">
        <v>1932</v>
      </c>
      <c r="C1894" s="16"/>
    </row>
    <row r="1895" customFormat="false" ht="12.75" hidden="false" customHeight="false" outlineLevel="0" collapsed="false">
      <c r="A1895" s="14" t="n">
        <v>2929705031</v>
      </c>
      <c r="B1895" s="15" t="s">
        <v>1933</v>
      </c>
      <c r="C1895" s="16"/>
    </row>
    <row r="1896" customFormat="false" ht="12.75" hidden="false" customHeight="false" outlineLevel="0" collapsed="false">
      <c r="A1896" s="14" t="n">
        <v>2929706031</v>
      </c>
      <c r="B1896" s="15" t="s">
        <v>1934</v>
      </c>
      <c r="C1896" s="16"/>
    </row>
    <row r="1897" customFormat="false" ht="12.75" hidden="false" customHeight="false" outlineLevel="0" collapsed="false">
      <c r="A1897" s="14" t="n">
        <v>2929749031</v>
      </c>
      <c r="B1897" s="15" t="s">
        <v>1935</v>
      </c>
      <c r="C1897" s="16"/>
    </row>
    <row r="1898" customFormat="false" ht="12.75" hidden="false" customHeight="false" outlineLevel="0" collapsed="false">
      <c r="A1898" s="7" t="n">
        <v>2929707031</v>
      </c>
      <c r="B1898" s="8" t="s">
        <v>1936</v>
      </c>
      <c r="C1898" s="9"/>
    </row>
    <row r="1899" customFormat="false" ht="12.75" hidden="false" customHeight="false" outlineLevel="0" collapsed="false">
      <c r="A1899" s="7" t="n">
        <v>2935654031</v>
      </c>
      <c r="B1899" s="8" t="s">
        <v>1937</v>
      </c>
      <c r="C1899" s="9"/>
    </row>
    <row r="1900" customFormat="false" ht="12.75" hidden="false" customHeight="false" outlineLevel="0" collapsed="false">
      <c r="A1900" s="14" t="n">
        <v>2936342031</v>
      </c>
      <c r="B1900" s="15" t="s">
        <v>1938</v>
      </c>
      <c r="C1900" s="16"/>
    </row>
    <row r="1901" customFormat="false" ht="12.75" hidden="false" customHeight="false" outlineLevel="0" collapsed="false">
      <c r="A1901" s="14" t="n">
        <v>2936343031</v>
      </c>
      <c r="B1901" s="15" t="s">
        <v>1939</v>
      </c>
      <c r="C1901" s="16"/>
    </row>
    <row r="1902" customFormat="false" ht="12.75" hidden="false" customHeight="false" outlineLevel="0" collapsed="false">
      <c r="A1902" s="14" t="n">
        <v>2936344031</v>
      </c>
      <c r="B1902" s="15" t="s">
        <v>1940</v>
      </c>
      <c r="C1902" s="16"/>
    </row>
    <row r="1903" customFormat="false" ht="12.75" hidden="false" customHeight="false" outlineLevel="0" collapsed="false">
      <c r="A1903" s="14" t="n">
        <v>2936345031</v>
      </c>
      <c r="B1903" s="15" t="s">
        <v>1941</v>
      </c>
      <c r="C1903" s="16"/>
    </row>
    <row r="1904" customFormat="false" ht="12.75" hidden="false" customHeight="false" outlineLevel="0" collapsed="false">
      <c r="A1904" s="14" t="n">
        <v>2936346031</v>
      </c>
      <c r="B1904" s="15" t="s">
        <v>1942</v>
      </c>
      <c r="C1904" s="16"/>
    </row>
    <row r="1905" customFormat="false" ht="12.75" hidden="false" customHeight="false" outlineLevel="0" collapsed="false">
      <c r="A1905" s="14" t="n">
        <v>2936347031</v>
      </c>
      <c r="B1905" s="15" t="s">
        <v>1943</v>
      </c>
      <c r="C1905" s="16"/>
    </row>
    <row r="1906" customFormat="false" ht="12.75" hidden="false" customHeight="false" outlineLevel="0" collapsed="false">
      <c r="A1906" s="14" t="n">
        <v>2936348031</v>
      </c>
      <c r="B1906" s="15" t="s">
        <v>1944</v>
      </c>
      <c r="C1906" s="16"/>
    </row>
    <row r="1907" customFormat="false" ht="12.75" hidden="false" customHeight="false" outlineLevel="0" collapsed="false">
      <c r="A1907" s="14" t="n">
        <v>2936349031</v>
      </c>
      <c r="B1907" s="15" t="s">
        <v>1945</v>
      </c>
      <c r="C1907" s="16"/>
    </row>
    <row r="1908" customFormat="false" ht="12.75" hidden="false" customHeight="false" outlineLevel="0" collapsed="false">
      <c r="A1908" s="7" t="n">
        <v>2936350031</v>
      </c>
      <c r="B1908" s="8" t="s">
        <v>1946</v>
      </c>
      <c r="C1908" s="9"/>
    </row>
    <row r="1909" customFormat="false" ht="12.75" hidden="false" customHeight="false" outlineLevel="0" collapsed="false">
      <c r="A1909" s="14" t="n">
        <v>2936477031</v>
      </c>
      <c r="B1909" s="15" t="s">
        <v>1947</v>
      </c>
      <c r="C1909" s="16"/>
    </row>
    <row r="1910" customFormat="false" ht="12.75" hidden="false" customHeight="false" outlineLevel="0" collapsed="false">
      <c r="A1910" s="14" t="n">
        <v>2936478031</v>
      </c>
      <c r="B1910" s="15" t="s">
        <v>1948</v>
      </c>
      <c r="C1910" s="16"/>
    </row>
    <row r="1911" customFormat="false" ht="12.75" hidden="false" customHeight="false" outlineLevel="0" collapsed="false">
      <c r="A1911" s="14" t="n">
        <v>2936479031</v>
      </c>
      <c r="B1911" s="15" t="s">
        <v>1949</v>
      </c>
      <c r="C1911" s="16"/>
    </row>
    <row r="1912" customFormat="false" ht="12.75" hidden="false" customHeight="false" outlineLevel="0" collapsed="false">
      <c r="A1912" s="14" t="n">
        <v>2936351031</v>
      </c>
      <c r="B1912" s="15" t="s">
        <v>1950</v>
      </c>
      <c r="C1912" s="16"/>
    </row>
    <row r="1913" customFormat="false" ht="12.75" hidden="false" customHeight="false" outlineLevel="0" collapsed="false">
      <c r="A1913" s="7" t="n">
        <v>2935655031</v>
      </c>
      <c r="B1913" s="8" t="s">
        <v>1951</v>
      </c>
      <c r="C1913" s="9"/>
    </row>
    <row r="1914" customFormat="false" ht="12.75" hidden="false" customHeight="false" outlineLevel="0" collapsed="false">
      <c r="A1914" s="14" t="n">
        <v>2936352031</v>
      </c>
      <c r="B1914" s="15" t="s">
        <v>1952</v>
      </c>
      <c r="C1914" s="16"/>
    </row>
    <row r="1915" customFormat="false" ht="12.75" hidden="false" customHeight="false" outlineLevel="0" collapsed="false">
      <c r="A1915" s="14" t="n">
        <v>2936353031</v>
      </c>
      <c r="B1915" s="15" t="s">
        <v>1953</v>
      </c>
      <c r="C1915" s="16"/>
    </row>
    <row r="1916" customFormat="false" ht="12.75" hidden="false" customHeight="false" outlineLevel="0" collapsed="false">
      <c r="A1916" s="14" t="n">
        <v>2936354031</v>
      </c>
      <c r="B1916" s="15" t="s">
        <v>1954</v>
      </c>
      <c r="C1916" s="16"/>
    </row>
    <row r="1917" customFormat="false" ht="12.75" hidden="false" customHeight="false" outlineLevel="0" collapsed="false">
      <c r="A1917" s="14" t="n">
        <v>2936355031</v>
      </c>
      <c r="B1917" s="15" t="s">
        <v>1955</v>
      </c>
      <c r="C1917" s="16"/>
    </row>
    <row r="1918" customFormat="false" ht="12.75" hidden="false" customHeight="false" outlineLevel="0" collapsed="false">
      <c r="A1918" s="14" t="n">
        <v>2936356031</v>
      </c>
      <c r="B1918" s="15" t="s">
        <v>1956</v>
      </c>
      <c r="C1918" s="16"/>
    </row>
    <row r="1919" customFormat="false" ht="12.75" hidden="false" customHeight="false" outlineLevel="0" collapsed="false">
      <c r="A1919" s="14" t="n">
        <v>2936357031</v>
      </c>
      <c r="B1919" s="15" t="s">
        <v>1957</v>
      </c>
      <c r="C1919" s="16"/>
    </row>
    <row r="1920" customFormat="false" ht="12.75" hidden="false" customHeight="false" outlineLevel="0" collapsed="false">
      <c r="A1920" s="14" t="n">
        <v>2936358031</v>
      </c>
      <c r="B1920" s="15" t="s">
        <v>1958</v>
      </c>
      <c r="C1920" s="16"/>
    </row>
    <row r="1921" customFormat="false" ht="12.75" hidden="false" customHeight="false" outlineLevel="0" collapsed="false">
      <c r="A1921" s="14" t="n">
        <v>2936359031</v>
      </c>
      <c r="B1921" s="15" t="s">
        <v>1959</v>
      </c>
      <c r="C1921" s="16"/>
    </row>
    <row r="1922" customFormat="false" ht="12.75" hidden="false" customHeight="false" outlineLevel="0" collapsed="false">
      <c r="A1922" s="7" t="n">
        <v>2936360031</v>
      </c>
      <c r="B1922" s="8" t="s">
        <v>1960</v>
      </c>
      <c r="C1922" s="9"/>
    </row>
    <row r="1923" customFormat="false" ht="12.75" hidden="false" customHeight="false" outlineLevel="0" collapsed="false">
      <c r="A1923" s="14" t="n">
        <v>2936480031</v>
      </c>
      <c r="B1923" s="15" t="s">
        <v>1961</v>
      </c>
      <c r="C1923" s="16"/>
    </row>
    <row r="1924" customFormat="false" ht="12.75" hidden="false" customHeight="false" outlineLevel="0" collapsed="false">
      <c r="A1924" s="14" t="n">
        <v>2936481031</v>
      </c>
      <c r="B1924" s="15" t="s">
        <v>1962</v>
      </c>
      <c r="C1924" s="16"/>
    </row>
    <row r="1925" customFormat="false" ht="12.75" hidden="false" customHeight="false" outlineLevel="0" collapsed="false">
      <c r="A1925" s="14" t="n">
        <v>2936482031</v>
      </c>
      <c r="B1925" s="15" t="s">
        <v>1963</v>
      </c>
      <c r="C1925" s="16"/>
    </row>
    <row r="1926" customFormat="false" ht="12.75" hidden="false" customHeight="false" outlineLevel="0" collapsed="false">
      <c r="A1926" s="14" t="n">
        <v>2936361031</v>
      </c>
      <c r="B1926" s="15" t="s">
        <v>1964</v>
      </c>
      <c r="C1926" s="16"/>
    </row>
    <row r="1927" customFormat="false" ht="12.75" hidden="false" customHeight="false" outlineLevel="0" collapsed="false">
      <c r="A1927" s="7" t="n">
        <v>2935656031</v>
      </c>
      <c r="B1927" s="8" t="s">
        <v>1965</v>
      </c>
      <c r="C1927" s="9"/>
    </row>
    <row r="1928" customFormat="false" ht="12.75" hidden="false" customHeight="false" outlineLevel="0" collapsed="false">
      <c r="A1928" s="14" t="n">
        <v>2936362031</v>
      </c>
      <c r="B1928" s="15" t="s">
        <v>1966</v>
      </c>
      <c r="C1928" s="16"/>
    </row>
    <row r="1929" customFormat="false" ht="12.75" hidden="false" customHeight="false" outlineLevel="0" collapsed="false">
      <c r="A1929" s="14" t="n">
        <v>2936363031</v>
      </c>
      <c r="B1929" s="15" t="s">
        <v>1967</v>
      </c>
      <c r="C1929" s="16"/>
    </row>
    <row r="1930" customFormat="false" ht="12.75" hidden="false" customHeight="false" outlineLevel="0" collapsed="false">
      <c r="A1930" s="14" t="n">
        <v>2936364031</v>
      </c>
      <c r="B1930" s="15" t="s">
        <v>1968</v>
      </c>
      <c r="C1930" s="16"/>
    </row>
    <row r="1931" customFormat="false" ht="12.75" hidden="false" customHeight="false" outlineLevel="0" collapsed="false">
      <c r="A1931" s="14" t="n">
        <v>2936365031</v>
      </c>
      <c r="B1931" s="15" t="s">
        <v>1969</v>
      </c>
      <c r="C1931" s="16"/>
    </row>
    <row r="1932" customFormat="false" ht="12.75" hidden="false" customHeight="false" outlineLevel="0" collapsed="false">
      <c r="A1932" s="14" t="n">
        <v>2936366031</v>
      </c>
      <c r="B1932" s="15" t="s">
        <v>1970</v>
      </c>
      <c r="C1932" s="16"/>
    </row>
    <row r="1933" customFormat="false" ht="12.75" hidden="false" customHeight="false" outlineLevel="0" collapsed="false">
      <c r="A1933" s="14" t="n">
        <v>2936367031</v>
      </c>
      <c r="B1933" s="15" t="s">
        <v>1971</v>
      </c>
      <c r="C1933" s="16"/>
    </row>
    <row r="1934" customFormat="false" ht="12.75" hidden="false" customHeight="false" outlineLevel="0" collapsed="false">
      <c r="A1934" s="14" t="n">
        <v>2936368031</v>
      </c>
      <c r="B1934" s="15" t="s">
        <v>1972</v>
      </c>
      <c r="C1934" s="16"/>
    </row>
    <row r="1935" customFormat="false" ht="12.75" hidden="false" customHeight="false" outlineLevel="0" collapsed="false">
      <c r="A1935" s="14" t="n">
        <v>2936369031</v>
      </c>
      <c r="B1935" s="15" t="s">
        <v>1973</v>
      </c>
      <c r="C1935" s="16"/>
    </row>
    <row r="1936" customFormat="false" ht="12.75" hidden="false" customHeight="false" outlineLevel="0" collapsed="false">
      <c r="A1936" s="7" t="n">
        <v>2936370031</v>
      </c>
      <c r="B1936" s="8" t="s">
        <v>1974</v>
      </c>
      <c r="C1936" s="9"/>
    </row>
    <row r="1937" customFormat="false" ht="12.75" hidden="false" customHeight="false" outlineLevel="0" collapsed="false">
      <c r="A1937" s="14" t="n">
        <v>2936483031</v>
      </c>
      <c r="B1937" s="15" t="s">
        <v>1975</v>
      </c>
      <c r="C1937" s="16"/>
    </row>
    <row r="1938" customFormat="false" ht="12.75" hidden="false" customHeight="false" outlineLevel="0" collapsed="false">
      <c r="A1938" s="14" t="n">
        <v>2936485031</v>
      </c>
      <c r="B1938" s="15" t="s">
        <v>1976</v>
      </c>
      <c r="C1938" s="16"/>
    </row>
    <row r="1939" customFormat="false" ht="12.75" hidden="false" customHeight="false" outlineLevel="0" collapsed="false">
      <c r="A1939" s="14" t="n">
        <v>2936486031</v>
      </c>
      <c r="B1939" s="15" t="s">
        <v>1977</v>
      </c>
      <c r="C1939" s="16"/>
    </row>
    <row r="1940" customFormat="false" ht="12.75" hidden="false" customHeight="false" outlineLevel="0" collapsed="false">
      <c r="A1940" s="14" t="n">
        <v>3658795031</v>
      </c>
      <c r="B1940" s="15" t="s">
        <v>1978</v>
      </c>
      <c r="C1940" s="16"/>
    </row>
    <row r="1941" customFormat="false" ht="12.75" hidden="false" customHeight="false" outlineLevel="0" collapsed="false">
      <c r="A1941" s="7" t="n">
        <v>2935657031</v>
      </c>
      <c r="B1941" s="8" t="s">
        <v>1979</v>
      </c>
      <c r="C1941" s="9"/>
    </row>
    <row r="1942" customFormat="false" ht="12.75" hidden="false" customHeight="false" outlineLevel="0" collapsed="false">
      <c r="A1942" s="14" t="n">
        <v>2936371031</v>
      </c>
      <c r="B1942" s="15" t="s">
        <v>1980</v>
      </c>
      <c r="C1942" s="16"/>
    </row>
    <row r="1943" customFormat="false" ht="12.75" hidden="false" customHeight="false" outlineLevel="0" collapsed="false">
      <c r="A1943" s="14" t="n">
        <v>2936372031</v>
      </c>
      <c r="B1943" s="15" t="s">
        <v>1981</v>
      </c>
      <c r="C1943" s="16"/>
    </row>
    <row r="1944" customFormat="false" ht="12.75" hidden="false" customHeight="false" outlineLevel="0" collapsed="false">
      <c r="A1944" s="14" t="n">
        <v>2936373031</v>
      </c>
      <c r="B1944" s="15" t="s">
        <v>1982</v>
      </c>
      <c r="C1944" s="16"/>
    </row>
    <row r="1945" customFormat="false" ht="12.75" hidden="false" customHeight="false" outlineLevel="0" collapsed="false">
      <c r="A1945" s="14" t="n">
        <v>2936374031</v>
      </c>
      <c r="B1945" s="15" t="s">
        <v>1983</v>
      </c>
      <c r="C1945" s="16"/>
    </row>
    <row r="1946" customFormat="false" ht="12.75" hidden="false" customHeight="false" outlineLevel="0" collapsed="false">
      <c r="A1946" s="14" t="n">
        <v>2936375031</v>
      </c>
      <c r="B1946" s="15" t="s">
        <v>1984</v>
      </c>
      <c r="C1946" s="16"/>
    </row>
    <row r="1947" customFormat="false" ht="12.75" hidden="false" customHeight="false" outlineLevel="0" collapsed="false">
      <c r="A1947" s="14" t="n">
        <v>2936376031</v>
      </c>
      <c r="B1947" s="15" t="s">
        <v>1985</v>
      </c>
      <c r="C1947" s="16"/>
    </row>
    <row r="1948" customFormat="false" ht="12.75" hidden="false" customHeight="false" outlineLevel="0" collapsed="false">
      <c r="A1948" s="14" t="n">
        <v>2936377031</v>
      </c>
      <c r="B1948" s="15" t="s">
        <v>1986</v>
      </c>
      <c r="C1948" s="16"/>
    </row>
    <row r="1949" customFormat="false" ht="12.75" hidden="false" customHeight="false" outlineLevel="0" collapsed="false">
      <c r="A1949" s="14" t="n">
        <v>2936378031</v>
      </c>
      <c r="B1949" s="15" t="s">
        <v>1987</v>
      </c>
      <c r="C1949" s="16"/>
    </row>
    <row r="1950" customFormat="false" ht="12.75" hidden="false" customHeight="false" outlineLevel="0" collapsed="false">
      <c r="A1950" s="7" t="n">
        <v>2936379031</v>
      </c>
      <c r="B1950" s="8" t="s">
        <v>1988</v>
      </c>
      <c r="C1950" s="9"/>
    </row>
    <row r="1951" customFormat="false" ht="12.75" hidden="false" customHeight="false" outlineLevel="0" collapsed="false">
      <c r="A1951" s="14" t="n">
        <v>2936487031</v>
      </c>
      <c r="B1951" s="15" t="s">
        <v>1989</v>
      </c>
      <c r="C1951" s="16"/>
    </row>
    <row r="1952" customFormat="false" ht="12.75" hidden="false" customHeight="false" outlineLevel="0" collapsed="false">
      <c r="A1952" s="14" t="n">
        <v>2936488031</v>
      </c>
      <c r="B1952" s="15" t="s">
        <v>1990</v>
      </c>
      <c r="C1952" s="16"/>
    </row>
    <row r="1953" customFormat="false" ht="12.75" hidden="false" customHeight="false" outlineLevel="0" collapsed="false">
      <c r="A1953" s="14" t="n">
        <v>2936489031</v>
      </c>
      <c r="B1953" s="15" t="s">
        <v>1991</v>
      </c>
      <c r="C1953" s="16"/>
    </row>
    <row r="1954" customFormat="false" ht="12.75" hidden="false" customHeight="false" outlineLevel="0" collapsed="false">
      <c r="A1954" s="14" t="n">
        <v>2936380031</v>
      </c>
      <c r="B1954" s="15" t="s">
        <v>1992</v>
      </c>
      <c r="C1954" s="16"/>
    </row>
    <row r="1955" customFormat="false" ht="12.75" hidden="false" customHeight="false" outlineLevel="0" collapsed="false">
      <c r="A1955" s="7" t="n">
        <v>2928756031</v>
      </c>
      <c r="B1955" s="8" t="s">
        <v>1993</v>
      </c>
      <c r="C1955" s="9"/>
    </row>
    <row r="1956" customFormat="false" ht="12.75" hidden="false" customHeight="false" outlineLevel="0" collapsed="false">
      <c r="A1956" s="14" t="n">
        <v>2929708031</v>
      </c>
      <c r="B1956" s="15" t="s">
        <v>1994</v>
      </c>
      <c r="C1956" s="16"/>
    </row>
    <row r="1957" customFormat="false" ht="12.75" hidden="false" customHeight="false" outlineLevel="0" collapsed="false">
      <c r="A1957" s="14" t="n">
        <v>2929709031</v>
      </c>
      <c r="B1957" s="15" t="s">
        <v>1995</v>
      </c>
      <c r="C1957" s="16"/>
    </row>
    <row r="1958" customFormat="false" ht="12.75" hidden="false" customHeight="false" outlineLevel="0" collapsed="false">
      <c r="A1958" s="14" t="n">
        <v>2929711031</v>
      </c>
      <c r="B1958" s="15" t="s">
        <v>1996</v>
      </c>
      <c r="C1958" s="16"/>
    </row>
    <row r="1959" customFormat="false" ht="12.75" hidden="false" customHeight="false" outlineLevel="0" collapsed="false">
      <c r="A1959" s="14" t="n">
        <v>2929710031</v>
      </c>
      <c r="B1959" s="15" t="s">
        <v>1997</v>
      </c>
      <c r="C1959" s="16"/>
    </row>
    <row r="1960" customFormat="false" ht="12.75" hidden="false" customHeight="false" outlineLevel="0" collapsed="false">
      <c r="A1960" s="14" t="n">
        <v>2929712031</v>
      </c>
      <c r="B1960" s="15" t="s">
        <v>1998</v>
      </c>
      <c r="C1960" s="16"/>
    </row>
    <row r="1961" customFormat="false" ht="12.75" hidden="false" customHeight="false" outlineLevel="0" collapsed="false">
      <c r="A1961" s="14" t="n">
        <v>2929714031</v>
      </c>
      <c r="B1961" s="15" t="s">
        <v>1999</v>
      </c>
      <c r="C1961" s="16"/>
    </row>
    <row r="1962" customFormat="false" ht="12.75" hidden="false" customHeight="false" outlineLevel="0" collapsed="false">
      <c r="A1962" s="14" t="n">
        <v>2929713031</v>
      </c>
      <c r="B1962" s="15" t="s">
        <v>2000</v>
      </c>
      <c r="C1962" s="16"/>
    </row>
    <row r="1963" customFormat="false" ht="12.75" hidden="false" customHeight="false" outlineLevel="0" collapsed="false">
      <c r="A1963" s="14" t="n">
        <v>2929715031</v>
      </c>
      <c r="B1963" s="15" t="s">
        <v>2001</v>
      </c>
      <c r="C1963" s="16"/>
    </row>
    <row r="1964" customFormat="false" ht="12.75" hidden="false" customHeight="false" outlineLevel="0" collapsed="false">
      <c r="A1964" s="7" t="n">
        <v>2929716031</v>
      </c>
      <c r="B1964" s="8" t="s">
        <v>2002</v>
      </c>
      <c r="C1964" s="9"/>
    </row>
    <row r="1965" customFormat="false" ht="12.75" hidden="false" customHeight="false" outlineLevel="0" collapsed="false">
      <c r="A1965" s="14" t="n">
        <v>2935658031</v>
      </c>
      <c r="B1965" s="15" t="s">
        <v>2003</v>
      </c>
      <c r="C1965" s="16"/>
    </row>
    <row r="1966" customFormat="false" ht="12.75" hidden="false" customHeight="false" outlineLevel="0" collapsed="false">
      <c r="A1966" s="14" t="n">
        <v>2935659031</v>
      </c>
      <c r="B1966" s="15" t="s">
        <v>2004</v>
      </c>
      <c r="C1966" s="16"/>
    </row>
    <row r="1967" customFormat="false" ht="12.75" hidden="false" customHeight="false" outlineLevel="0" collapsed="false">
      <c r="A1967" s="14" t="n">
        <v>2935660031</v>
      </c>
      <c r="B1967" s="15" t="s">
        <v>2005</v>
      </c>
      <c r="C1967" s="16"/>
    </row>
    <row r="1968" customFormat="false" ht="12.75" hidden="false" customHeight="false" outlineLevel="0" collapsed="false">
      <c r="A1968" s="14" t="n">
        <v>2935661031</v>
      </c>
      <c r="B1968" s="15" t="s">
        <v>2006</v>
      </c>
      <c r="C1968" s="16"/>
    </row>
    <row r="1969" customFormat="false" ht="12.75" hidden="false" customHeight="false" outlineLevel="0" collapsed="false">
      <c r="A1969" s="14" t="n">
        <v>2935662031</v>
      </c>
      <c r="B1969" s="15" t="s">
        <v>2007</v>
      </c>
      <c r="C1969" s="16"/>
    </row>
    <row r="1970" customFormat="false" ht="12.75" hidden="false" customHeight="false" outlineLevel="0" collapsed="false">
      <c r="A1970" s="14" t="n">
        <v>2929717031</v>
      </c>
      <c r="B1970" s="15" t="s">
        <v>2008</v>
      </c>
      <c r="C1970" s="16"/>
    </row>
    <row r="1971" customFormat="false" ht="12.75" hidden="false" customHeight="false" outlineLevel="0" collapsed="false">
      <c r="A1971" s="14" t="n">
        <v>2929718031</v>
      </c>
      <c r="B1971" s="15" t="s">
        <v>2009</v>
      </c>
      <c r="C1971" s="16"/>
    </row>
    <row r="1972" customFormat="false" ht="12.75" hidden="false" customHeight="false" outlineLevel="0" collapsed="false">
      <c r="A1972" s="14" t="n">
        <v>2929719031</v>
      </c>
      <c r="B1972" s="15" t="s">
        <v>2010</v>
      </c>
      <c r="C1972" s="16"/>
    </row>
    <row r="1973" customFormat="false" ht="12.75" hidden="false" customHeight="false" outlineLevel="0" collapsed="false">
      <c r="A1973" s="7" t="n">
        <v>2929720031</v>
      </c>
      <c r="B1973" s="8" t="s">
        <v>2011</v>
      </c>
      <c r="C1973" s="9"/>
    </row>
    <row r="1974" customFormat="false" ht="12.75" hidden="false" customHeight="false" outlineLevel="0" collapsed="false">
      <c r="A1974" s="14" t="n">
        <v>2935663031</v>
      </c>
      <c r="B1974" s="15" t="s">
        <v>2012</v>
      </c>
      <c r="C1974" s="16"/>
    </row>
    <row r="1975" customFormat="false" ht="12.75" hidden="false" customHeight="false" outlineLevel="0" collapsed="false">
      <c r="A1975" s="14" t="n">
        <v>2935664031</v>
      </c>
      <c r="B1975" s="15" t="s">
        <v>2013</v>
      </c>
      <c r="C1975" s="16"/>
    </row>
    <row r="1976" customFormat="false" ht="12.75" hidden="false" customHeight="false" outlineLevel="0" collapsed="false">
      <c r="A1976" s="14" t="n">
        <v>2935665031</v>
      </c>
      <c r="B1976" s="15" t="s">
        <v>2014</v>
      </c>
      <c r="C1976" s="16"/>
    </row>
    <row r="1977" customFormat="false" ht="12.75" hidden="false" customHeight="false" outlineLevel="0" collapsed="false">
      <c r="A1977" s="14" t="n">
        <v>2935666031</v>
      </c>
      <c r="B1977" s="15" t="s">
        <v>2015</v>
      </c>
      <c r="C1977" s="16"/>
    </row>
    <row r="1978" customFormat="false" ht="12.75" hidden="false" customHeight="false" outlineLevel="0" collapsed="false">
      <c r="A1978" s="14" t="n">
        <v>2935667031</v>
      </c>
      <c r="B1978" s="15" t="s">
        <v>2016</v>
      </c>
      <c r="C1978" s="16"/>
    </row>
    <row r="1979" customFormat="false" ht="12.75" hidden="false" customHeight="false" outlineLevel="0" collapsed="false">
      <c r="A1979" s="14" t="n">
        <v>2935668031</v>
      </c>
      <c r="B1979" s="15" t="s">
        <v>2017</v>
      </c>
      <c r="C1979" s="16"/>
    </row>
    <row r="1980" customFormat="false" ht="12.75" hidden="false" customHeight="false" outlineLevel="0" collapsed="false">
      <c r="A1980" s="14" t="n">
        <v>2935669031</v>
      </c>
      <c r="B1980" s="15" t="s">
        <v>2018</v>
      </c>
      <c r="C1980" s="16"/>
    </row>
    <row r="1981" customFormat="false" ht="12.75" hidden="false" customHeight="false" outlineLevel="0" collapsed="false">
      <c r="A1981" s="14" t="n">
        <v>2935670031</v>
      </c>
      <c r="B1981" s="15" t="s">
        <v>2019</v>
      </c>
      <c r="C1981" s="16"/>
    </row>
    <row r="1982" customFormat="false" ht="12.75" hidden="false" customHeight="false" outlineLevel="0" collapsed="false">
      <c r="A1982" s="7" t="n">
        <v>2929721031</v>
      </c>
      <c r="B1982" s="8" t="s">
        <v>2020</v>
      </c>
      <c r="C1982" s="9"/>
    </row>
    <row r="1983" customFormat="false" ht="12.75" hidden="false" customHeight="false" outlineLevel="0" collapsed="false">
      <c r="A1983" s="7" t="n">
        <v>2935671031</v>
      </c>
      <c r="B1983" s="8" t="s">
        <v>2021</v>
      </c>
      <c r="C1983" s="9"/>
    </row>
    <row r="1984" customFormat="false" ht="12.75" hidden="false" customHeight="false" outlineLevel="0" collapsed="false">
      <c r="A1984" s="14" t="n">
        <v>2936381031</v>
      </c>
      <c r="B1984" s="15" t="s">
        <v>2022</v>
      </c>
      <c r="C1984" s="16"/>
    </row>
    <row r="1985" customFormat="false" ht="12.75" hidden="false" customHeight="false" outlineLevel="0" collapsed="false">
      <c r="A1985" s="14" t="n">
        <v>2936382031</v>
      </c>
      <c r="B1985" s="15" t="s">
        <v>2023</v>
      </c>
      <c r="C1985" s="16"/>
    </row>
    <row r="1986" customFormat="false" ht="12.75" hidden="false" customHeight="false" outlineLevel="0" collapsed="false">
      <c r="A1986" s="14" t="n">
        <v>2936383031</v>
      </c>
      <c r="B1986" s="15" t="s">
        <v>2024</v>
      </c>
      <c r="C1986" s="16"/>
    </row>
    <row r="1987" customFormat="false" ht="12.75" hidden="false" customHeight="false" outlineLevel="0" collapsed="false">
      <c r="A1987" s="7" t="n">
        <v>2935672031</v>
      </c>
      <c r="B1987" s="8" t="s">
        <v>2025</v>
      </c>
      <c r="C1987" s="9"/>
    </row>
    <row r="1988" customFormat="false" ht="12.75" hidden="false" customHeight="false" outlineLevel="0" collapsed="false">
      <c r="A1988" s="14" t="n">
        <v>2936384031</v>
      </c>
      <c r="B1988" s="15" t="s">
        <v>2026</v>
      </c>
      <c r="C1988" s="16"/>
    </row>
    <row r="1989" customFormat="false" ht="12.75" hidden="false" customHeight="false" outlineLevel="0" collapsed="false">
      <c r="A1989" s="14" t="n">
        <v>2936385031</v>
      </c>
      <c r="B1989" s="15" t="s">
        <v>2027</v>
      </c>
      <c r="C1989" s="16"/>
    </row>
    <row r="1990" customFormat="false" ht="12.75" hidden="false" customHeight="false" outlineLevel="0" collapsed="false">
      <c r="A1990" s="14" t="n">
        <v>2936386031</v>
      </c>
      <c r="B1990" s="15" t="s">
        <v>2028</v>
      </c>
      <c r="C1990" s="16"/>
    </row>
    <row r="1991" customFormat="false" ht="12.75" hidden="false" customHeight="false" outlineLevel="0" collapsed="false">
      <c r="A1991" s="7" t="n">
        <v>2935673031</v>
      </c>
      <c r="B1991" s="8" t="s">
        <v>2029</v>
      </c>
      <c r="C1991" s="9"/>
    </row>
    <row r="1992" customFormat="false" ht="12.75" hidden="false" customHeight="false" outlineLevel="0" collapsed="false">
      <c r="A1992" s="14" t="n">
        <v>2936387031</v>
      </c>
      <c r="B1992" s="15" t="s">
        <v>2030</v>
      </c>
      <c r="C1992" s="16"/>
    </row>
    <row r="1993" customFormat="false" ht="12.75" hidden="false" customHeight="false" outlineLevel="0" collapsed="false">
      <c r="A1993" s="14" t="n">
        <v>2936388031</v>
      </c>
      <c r="B1993" s="15" t="s">
        <v>2031</v>
      </c>
      <c r="C1993" s="16"/>
    </row>
    <row r="1994" customFormat="false" ht="12.75" hidden="false" customHeight="false" outlineLevel="0" collapsed="false">
      <c r="A1994" s="14" t="n">
        <v>2936389031</v>
      </c>
      <c r="B1994" s="15" t="s">
        <v>2032</v>
      </c>
      <c r="C1994" s="16"/>
    </row>
    <row r="1995" customFormat="false" ht="12.75" hidden="false" customHeight="false" outlineLevel="0" collapsed="false">
      <c r="A1995" s="7" t="n">
        <v>2935674031</v>
      </c>
      <c r="B1995" s="8" t="s">
        <v>2033</v>
      </c>
      <c r="C1995" s="9"/>
    </row>
    <row r="1996" customFormat="false" ht="12.75" hidden="false" customHeight="false" outlineLevel="0" collapsed="false">
      <c r="A1996" s="14" t="n">
        <v>2936390031</v>
      </c>
      <c r="B1996" s="15" t="s">
        <v>2034</v>
      </c>
      <c r="C1996" s="16"/>
    </row>
    <row r="1997" customFormat="false" ht="12.75" hidden="false" customHeight="false" outlineLevel="0" collapsed="false">
      <c r="A1997" s="14" t="n">
        <v>2936391031</v>
      </c>
      <c r="B1997" s="15" t="s">
        <v>2035</v>
      </c>
      <c r="C1997" s="16"/>
    </row>
    <row r="1998" customFormat="false" ht="12.75" hidden="false" customHeight="false" outlineLevel="0" collapsed="false">
      <c r="A1998" s="14" t="n">
        <v>2936392031</v>
      </c>
      <c r="B1998" s="15" t="s">
        <v>2036</v>
      </c>
      <c r="C1998" s="16"/>
    </row>
    <row r="1999" customFormat="false" ht="12.75" hidden="false" customHeight="false" outlineLevel="0" collapsed="false">
      <c r="A1999" s="7" t="n">
        <v>2928757031</v>
      </c>
      <c r="B1999" s="8" t="s">
        <v>2037</v>
      </c>
      <c r="C1999" s="9"/>
    </row>
    <row r="2000" customFormat="false" ht="12.75" hidden="false" customHeight="false" outlineLevel="0" collapsed="false">
      <c r="A2000" s="14" t="n">
        <v>2929722031</v>
      </c>
      <c r="B2000" s="15" t="s">
        <v>2038</v>
      </c>
      <c r="C2000" s="16"/>
    </row>
    <row r="2001" customFormat="false" ht="12.75" hidden="false" customHeight="false" outlineLevel="0" collapsed="false">
      <c r="A2001" s="14" t="n">
        <v>2929723031</v>
      </c>
      <c r="B2001" s="15" t="s">
        <v>2039</v>
      </c>
      <c r="C2001" s="16"/>
    </row>
    <row r="2002" customFormat="false" ht="12.75" hidden="false" customHeight="false" outlineLevel="0" collapsed="false">
      <c r="A2002" s="14" t="n">
        <v>2929724031</v>
      </c>
      <c r="B2002" s="15" t="s">
        <v>2040</v>
      </c>
      <c r="C2002" s="16"/>
    </row>
    <row r="2003" customFormat="false" ht="12.75" hidden="false" customHeight="false" outlineLevel="0" collapsed="false">
      <c r="A2003" s="14" t="n">
        <v>2929725031</v>
      </c>
      <c r="B2003" s="15" t="s">
        <v>2041</v>
      </c>
      <c r="C2003" s="16"/>
    </row>
    <row r="2004" customFormat="false" ht="12.75" hidden="false" customHeight="false" outlineLevel="0" collapsed="false">
      <c r="A2004" s="14" t="n">
        <v>2929726031</v>
      </c>
      <c r="B2004" s="15" t="s">
        <v>2042</v>
      </c>
      <c r="C2004" s="16"/>
    </row>
    <row r="2005" customFormat="false" ht="12.75" hidden="false" customHeight="false" outlineLevel="0" collapsed="false">
      <c r="A2005" s="14" t="n">
        <v>2929727031</v>
      </c>
      <c r="B2005" s="15" t="s">
        <v>2043</v>
      </c>
      <c r="C2005" s="16"/>
    </row>
    <row r="2006" customFormat="false" ht="12.75" hidden="false" customHeight="false" outlineLevel="0" collapsed="false">
      <c r="A2006" s="14" t="n">
        <v>2929728031</v>
      </c>
      <c r="B2006" s="15" t="s">
        <v>2044</v>
      </c>
      <c r="C2006" s="16"/>
    </row>
    <row r="2007" customFormat="false" ht="12.75" hidden="false" customHeight="false" outlineLevel="0" collapsed="false">
      <c r="A2007" s="14" t="n">
        <v>2929729031</v>
      </c>
      <c r="B2007" s="15" t="s">
        <v>2045</v>
      </c>
      <c r="C2007" s="16"/>
    </row>
    <row r="2008" customFormat="false" ht="12.75" hidden="false" customHeight="false" outlineLevel="0" collapsed="false">
      <c r="A2008" s="14" t="n">
        <v>2929730031</v>
      </c>
      <c r="B2008" s="15" t="s">
        <v>2046</v>
      </c>
      <c r="C2008" s="16"/>
    </row>
    <row r="2009" customFormat="false" ht="12.75" hidden="false" customHeight="false" outlineLevel="0" collapsed="false">
      <c r="A2009" s="14" t="n">
        <v>2929731031</v>
      </c>
      <c r="B2009" s="15" t="s">
        <v>2047</v>
      </c>
      <c r="C2009" s="16"/>
    </row>
    <row r="2010" customFormat="false" ht="12.75" hidden="false" customHeight="false" outlineLevel="0" collapsed="false">
      <c r="A2010" s="14" t="n">
        <v>2929732031</v>
      </c>
      <c r="B2010" s="15" t="s">
        <v>2048</v>
      </c>
      <c r="C2010" s="16"/>
    </row>
    <row r="2011" customFormat="false" ht="12.75" hidden="false" customHeight="false" outlineLevel="0" collapsed="false">
      <c r="A2011" s="14" t="n">
        <v>2929733031</v>
      </c>
      <c r="B2011" s="15" t="s">
        <v>2049</v>
      </c>
      <c r="C2011" s="16"/>
    </row>
    <row r="2012" customFormat="false" ht="12.75" hidden="false" customHeight="false" outlineLevel="0" collapsed="false">
      <c r="A2012" s="14" t="n">
        <v>2929734031</v>
      </c>
      <c r="B2012" s="15" t="s">
        <v>2050</v>
      </c>
      <c r="C2012" s="16"/>
    </row>
    <row r="2013" customFormat="false" ht="12.75" hidden="false" customHeight="false" outlineLevel="0" collapsed="false">
      <c r="A2013" s="7" t="n">
        <v>2928758031</v>
      </c>
      <c r="B2013" s="8" t="s">
        <v>2051</v>
      </c>
      <c r="C2013" s="9"/>
    </row>
    <row r="2014" customFormat="false" ht="12.75" hidden="false" customHeight="false" outlineLevel="0" collapsed="false">
      <c r="A2014" s="14" t="n">
        <v>2929735031</v>
      </c>
      <c r="B2014" s="15" t="s">
        <v>2052</v>
      </c>
      <c r="C2014" s="16"/>
    </row>
    <row r="2015" customFormat="false" ht="12.75" hidden="false" customHeight="false" outlineLevel="0" collapsed="false">
      <c r="A2015" s="14" t="n">
        <v>2929736031</v>
      </c>
      <c r="B2015" s="15" t="s">
        <v>2053</v>
      </c>
      <c r="C2015" s="16"/>
    </row>
    <row r="2016" customFormat="false" ht="12.75" hidden="false" customHeight="false" outlineLevel="0" collapsed="false">
      <c r="A2016" s="14" t="n">
        <v>2929737031</v>
      </c>
      <c r="B2016" s="15" t="s">
        <v>2054</v>
      </c>
      <c r="C2016" s="16"/>
    </row>
    <row r="2017" customFormat="false" ht="12.75" hidden="false" customHeight="false" outlineLevel="0" collapsed="false">
      <c r="A2017" s="7" t="n">
        <v>2928759031</v>
      </c>
      <c r="B2017" s="8" t="s">
        <v>2055</v>
      </c>
      <c r="C2017" s="9"/>
    </row>
    <row r="2018" customFormat="false" ht="12.75" hidden="false" customHeight="false" outlineLevel="0" collapsed="false">
      <c r="A2018" s="14" t="n">
        <v>2929738031</v>
      </c>
      <c r="B2018" s="15" t="s">
        <v>2056</v>
      </c>
      <c r="C2018" s="16"/>
    </row>
    <row r="2019" customFormat="false" ht="12.75" hidden="false" customHeight="false" outlineLevel="0" collapsed="false">
      <c r="A2019" s="14" t="n">
        <v>2929739031</v>
      </c>
      <c r="B2019" s="15" t="s">
        <v>2057</v>
      </c>
      <c r="C2019" s="16"/>
    </row>
    <row r="2020" customFormat="false" ht="12.75" hidden="false" customHeight="false" outlineLevel="0" collapsed="false">
      <c r="A2020" s="14" t="n">
        <v>2929740031</v>
      </c>
      <c r="B2020" s="15" t="s">
        <v>2058</v>
      </c>
      <c r="C2020" s="16"/>
    </row>
    <row r="2021" customFormat="false" ht="12.75" hidden="false" customHeight="false" outlineLevel="0" collapsed="false">
      <c r="A2021" s="14" t="n">
        <v>2929741031</v>
      </c>
      <c r="B2021" s="15" t="s">
        <v>2059</v>
      </c>
      <c r="C2021" s="16"/>
    </row>
    <row r="2022" customFormat="false" ht="12.75" hidden="false" customHeight="false" outlineLevel="0" collapsed="false">
      <c r="A2022" s="7" t="n">
        <v>2928760031</v>
      </c>
      <c r="B2022" s="8" t="s">
        <v>2060</v>
      </c>
      <c r="C2022" s="9"/>
    </row>
    <row r="2023" customFormat="false" ht="12.75" hidden="false" customHeight="false" outlineLevel="0" collapsed="false">
      <c r="A2023" s="7" t="n">
        <v>2929742031</v>
      </c>
      <c r="B2023" s="8" t="s">
        <v>2061</v>
      </c>
      <c r="C2023" s="9"/>
    </row>
    <row r="2024" customFormat="false" ht="12.75" hidden="false" customHeight="false" outlineLevel="0" collapsed="false">
      <c r="A2024" s="14" t="n">
        <v>2935675031</v>
      </c>
      <c r="B2024" s="15" t="s">
        <v>2062</v>
      </c>
      <c r="C2024" s="16"/>
    </row>
    <row r="2025" customFormat="false" ht="12.75" hidden="false" customHeight="false" outlineLevel="0" collapsed="false">
      <c r="A2025" s="14" t="n">
        <v>2935676031</v>
      </c>
      <c r="B2025" s="15" t="s">
        <v>2063</v>
      </c>
      <c r="C2025" s="16"/>
    </row>
    <row r="2026" customFormat="false" ht="12.75" hidden="false" customHeight="false" outlineLevel="0" collapsed="false">
      <c r="A2026" s="14" t="n">
        <v>2935677031</v>
      </c>
      <c r="B2026" s="15" t="s">
        <v>2064</v>
      </c>
      <c r="C2026" s="16"/>
    </row>
    <row r="2027" customFormat="false" ht="12.75" hidden="false" customHeight="false" outlineLevel="0" collapsed="false">
      <c r="A2027" s="14" t="n">
        <v>2929743031</v>
      </c>
      <c r="B2027" s="15" t="s">
        <v>2065</v>
      </c>
      <c r="C2027" s="16"/>
    </row>
    <row r="2028" customFormat="false" ht="12.75" hidden="false" customHeight="false" outlineLevel="0" collapsed="false">
      <c r="A2028" s="14" t="n">
        <v>2929695031</v>
      </c>
      <c r="B2028" s="15" t="s">
        <v>2066</v>
      </c>
      <c r="C2028" s="16"/>
    </row>
    <row r="2029" customFormat="false" ht="12.75" hidden="false" customHeight="false" outlineLevel="0" collapsed="false">
      <c r="A2029" s="14" t="n">
        <v>2929744031</v>
      </c>
      <c r="B2029" s="15" t="s">
        <v>2067</v>
      </c>
      <c r="C2029" s="16"/>
    </row>
    <row r="2030" customFormat="false" ht="12.75" hidden="false" customHeight="false" outlineLevel="0" collapsed="false">
      <c r="A2030" s="14" t="n">
        <v>2929696031</v>
      </c>
      <c r="B2030" s="15" t="s">
        <v>2068</v>
      </c>
      <c r="C2030" s="16"/>
      <c r="D2030" s="17" t="s">
        <v>62</v>
      </c>
    </row>
    <row r="2031" customFormat="false" ht="12.75" hidden="false" customHeight="false" outlineLevel="0" collapsed="false">
      <c r="A2031" s="14" t="n">
        <v>2929854031</v>
      </c>
      <c r="B2031" s="15" t="s">
        <v>2069</v>
      </c>
      <c r="C2031" s="16"/>
    </row>
    <row r="2032" customFormat="false" ht="12.75" hidden="false" customHeight="false" outlineLevel="0" collapsed="false">
      <c r="A2032" s="14" t="n">
        <v>2929745031</v>
      </c>
      <c r="B2032" s="15" t="s">
        <v>2070</v>
      </c>
      <c r="C2032" s="16"/>
    </row>
    <row r="2033" customFormat="false" ht="12.75" hidden="false" customHeight="false" outlineLevel="0" collapsed="false">
      <c r="A2033" s="14" t="n">
        <v>2929746031</v>
      </c>
      <c r="B2033" s="15" t="s">
        <v>2071</v>
      </c>
      <c r="C2033" s="16"/>
    </row>
    <row r="2034" customFormat="false" ht="12.75" hidden="false" customHeight="false" outlineLevel="0" collapsed="false">
      <c r="A2034" s="14" t="n">
        <v>2929700031</v>
      </c>
      <c r="B2034" s="15" t="s">
        <v>2072</v>
      </c>
      <c r="C2034" s="16"/>
    </row>
    <row r="2035" customFormat="false" ht="12.75" hidden="false" customHeight="false" outlineLevel="0" collapsed="false">
      <c r="A2035" s="7" t="n">
        <v>2929702031</v>
      </c>
      <c r="B2035" s="8" t="s">
        <v>2073</v>
      </c>
      <c r="C2035" s="9"/>
    </row>
    <row r="2036" customFormat="false" ht="12.75" hidden="false" customHeight="false" outlineLevel="0" collapsed="false">
      <c r="A2036" s="14" t="n">
        <v>2935647031</v>
      </c>
      <c r="B2036" s="15" t="s">
        <v>2074</v>
      </c>
      <c r="C2036" s="16"/>
    </row>
    <row r="2037" customFormat="false" ht="12.75" hidden="false" customHeight="false" outlineLevel="0" collapsed="false">
      <c r="A2037" s="14" t="n">
        <v>2935648031</v>
      </c>
      <c r="B2037" s="15" t="s">
        <v>2075</v>
      </c>
      <c r="C2037" s="16"/>
    </row>
    <row r="2038" customFormat="false" ht="12.75" hidden="false" customHeight="false" outlineLevel="0" collapsed="false">
      <c r="A2038" s="14" t="n">
        <v>2935649031</v>
      </c>
      <c r="B2038" s="15" t="s">
        <v>2076</v>
      </c>
      <c r="C2038" s="16"/>
    </row>
    <row r="2039" customFormat="false" ht="12.75" hidden="false" customHeight="false" outlineLevel="0" collapsed="false">
      <c r="A2039" s="14" t="n">
        <v>2929747031</v>
      </c>
      <c r="B2039" s="15" t="s">
        <v>2077</v>
      </c>
      <c r="C2039" s="16"/>
    </row>
    <row r="2040" customFormat="false" ht="12.75" hidden="false" customHeight="false" outlineLevel="0" collapsed="false">
      <c r="A2040" s="14" t="n">
        <v>2929748031</v>
      </c>
      <c r="B2040" s="15" t="s">
        <v>2078</v>
      </c>
      <c r="C2040" s="16"/>
    </row>
    <row r="2041" customFormat="false" ht="12.75" hidden="false" customHeight="false" outlineLevel="0" collapsed="false">
      <c r="A2041" s="14" t="n">
        <v>2929749031</v>
      </c>
      <c r="B2041" s="15" t="s">
        <v>2079</v>
      </c>
      <c r="C2041" s="16"/>
    </row>
    <row r="2042" customFormat="false" ht="12.75" hidden="false" customHeight="false" outlineLevel="0" collapsed="false">
      <c r="A2042" s="7" t="n">
        <v>2929707031</v>
      </c>
      <c r="B2042" s="8" t="s">
        <v>2080</v>
      </c>
      <c r="C2042" s="9"/>
    </row>
    <row r="2043" customFormat="false" ht="12.75" hidden="false" customHeight="false" outlineLevel="0" collapsed="false">
      <c r="A2043" s="7" t="n">
        <v>2935654031</v>
      </c>
      <c r="B2043" s="8" t="s">
        <v>2081</v>
      </c>
      <c r="C2043" s="9"/>
    </row>
    <row r="2044" customFormat="false" ht="12.75" hidden="false" customHeight="false" outlineLevel="0" collapsed="false">
      <c r="A2044" s="14" t="n">
        <v>2936342031</v>
      </c>
      <c r="B2044" s="15" t="s">
        <v>2082</v>
      </c>
      <c r="C2044" s="16"/>
    </row>
    <row r="2045" customFormat="false" ht="12.75" hidden="false" customHeight="false" outlineLevel="0" collapsed="false">
      <c r="A2045" s="14" t="n">
        <v>2936343031</v>
      </c>
      <c r="B2045" s="15" t="s">
        <v>2083</v>
      </c>
      <c r="C2045" s="16"/>
    </row>
    <row r="2046" customFormat="false" ht="12.75" hidden="false" customHeight="false" outlineLevel="0" collapsed="false">
      <c r="A2046" s="14" t="n">
        <v>2936344031</v>
      </c>
      <c r="B2046" s="15" t="s">
        <v>2084</v>
      </c>
      <c r="C2046" s="16"/>
    </row>
    <row r="2047" customFormat="false" ht="12.75" hidden="false" customHeight="false" outlineLevel="0" collapsed="false">
      <c r="A2047" s="14" t="n">
        <v>2936345031</v>
      </c>
      <c r="B2047" s="15" t="s">
        <v>2085</v>
      </c>
      <c r="C2047" s="16"/>
    </row>
    <row r="2048" customFormat="false" ht="12.75" hidden="false" customHeight="false" outlineLevel="0" collapsed="false">
      <c r="A2048" s="14" t="n">
        <v>2936346031</v>
      </c>
      <c r="B2048" s="15" t="s">
        <v>2086</v>
      </c>
      <c r="C2048" s="16"/>
    </row>
    <row r="2049" customFormat="false" ht="12.75" hidden="false" customHeight="false" outlineLevel="0" collapsed="false">
      <c r="A2049" s="14" t="n">
        <v>2936347031</v>
      </c>
      <c r="B2049" s="15" t="s">
        <v>2087</v>
      </c>
      <c r="C2049" s="16"/>
    </row>
    <row r="2050" customFormat="false" ht="12.75" hidden="false" customHeight="false" outlineLevel="0" collapsed="false">
      <c r="A2050" s="14" t="n">
        <v>2936348031</v>
      </c>
      <c r="B2050" s="15" t="s">
        <v>2088</v>
      </c>
      <c r="C2050" s="16"/>
    </row>
    <row r="2051" customFormat="false" ht="12.75" hidden="false" customHeight="false" outlineLevel="0" collapsed="false">
      <c r="A2051" s="14" t="n">
        <v>2936349031</v>
      </c>
      <c r="B2051" s="15" t="s">
        <v>2089</v>
      </c>
      <c r="C2051" s="16"/>
    </row>
    <row r="2052" customFormat="false" ht="12.75" hidden="false" customHeight="false" outlineLevel="0" collapsed="false">
      <c r="A2052" s="7" t="n">
        <v>2936350031</v>
      </c>
      <c r="B2052" s="8" t="s">
        <v>2090</v>
      </c>
      <c r="C2052" s="9"/>
    </row>
    <row r="2053" customFormat="false" ht="12.75" hidden="false" customHeight="false" outlineLevel="0" collapsed="false">
      <c r="A2053" s="14" t="n">
        <v>2936477031</v>
      </c>
      <c r="B2053" s="15" t="s">
        <v>2091</v>
      </c>
      <c r="C2053" s="16"/>
    </row>
    <row r="2054" customFormat="false" ht="12.75" hidden="false" customHeight="false" outlineLevel="0" collapsed="false">
      <c r="A2054" s="14" t="n">
        <v>2936478031</v>
      </c>
      <c r="B2054" s="15" t="s">
        <v>2092</v>
      </c>
      <c r="C2054" s="16"/>
    </row>
    <row r="2055" customFormat="false" ht="12.75" hidden="false" customHeight="false" outlineLevel="0" collapsed="false">
      <c r="A2055" s="14" t="n">
        <v>2936479031</v>
      </c>
      <c r="B2055" s="15" t="s">
        <v>2093</v>
      </c>
      <c r="C2055" s="16"/>
    </row>
    <row r="2056" customFormat="false" ht="12.75" hidden="false" customHeight="false" outlineLevel="0" collapsed="false">
      <c r="A2056" s="14" t="n">
        <v>2936351031</v>
      </c>
      <c r="B2056" s="15" t="s">
        <v>2094</v>
      </c>
      <c r="C2056" s="16"/>
    </row>
    <row r="2057" customFormat="false" ht="12.75" hidden="false" customHeight="false" outlineLevel="0" collapsed="false">
      <c r="A2057" s="7" t="n">
        <v>2935655031</v>
      </c>
      <c r="B2057" s="8" t="s">
        <v>2095</v>
      </c>
      <c r="C2057" s="9"/>
    </row>
    <row r="2058" customFormat="false" ht="12.75" hidden="false" customHeight="false" outlineLevel="0" collapsed="false">
      <c r="A2058" s="14" t="n">
        <v>2936352031</v>
      </c>
      <c r="B2058" s="15" t="s">
        <v>2096</v>
      </c>
      <c r="C2058" s="16"/>
    </row>
    <row r="2059" customFormat="false" ht="12.75" hidden="false" customHeight="false" outlineLevel="0" collapsed="false">
      <c r="A2059" s="14" t="n">
        <v>2936353031</v>
      </c>
      <c r="B2059" s="15" t="s">
        <v>2097</v>
      </c>
      <c r="C2059" s="16"/>
    </row>
    <row r="2060" customFormat="false" ht="12.75" hidden="false" customHeight="false" outlineLevel="0" collapsed="false">
      <c r="A2060" s="14" t="n">
        <v>2936354031</v>
      </c>
      <c r="B2060" s="15" t="s">
        <v>2098</v>
      </c>
      <c r="C2060" s="16"/>
    </row>
    <row r="2061" customFormat="false" ht="12.75" hidden="false" customHeight="false" outlineLevel="0" collapsed="false">
      <c r="A2061" s="14" t="n">
        <v>2936355031</v>
      </c>
      <c r="B2061" s="15" t="s">
        <v>2099</v>
      </c>
      <c r="C2061" s="16"/>
    </row>
    <row r="2062" customFormat="false" ht="12.75" hidden="false" customHeight="false" outlineLevel="0" collapsed="false">
      <c r="A2062" s="14" t="n">
        <v>2936356031</v>
      </c>
      <c r="B2062" s="15" t="s">
        <v>2100</v>
      </c>
      <c r="C2062" s="16"/>
    </row>
    <row r="2063" customFormat="false" ht="12.75" hidden="false" customHeight="false" outlineLevel="0" collapsed="false">
      <c r="A2063" s="14" t="n">
        <v>2936357031</v>
      </c>
      <c r="B2063" s="15" t="s">
        <v>2101</v>
      </c>
      <c r="C2063" s="16"/>
    </row>
    <row r="2064" customFormat="false" ht="12.75" hidden="false" customHeight="false" outlineLevel="0" collapsed="false">
      <c r="A2064" s="14" t="n">
        <v>2936358031</v>
      </c>
      <c r="B2064" s="15" t="s">
        <v>2102</v>
      </c>
      <c r="C2064" s="16"/>
    </row>
    <row r="2065" customFormat="false" ht="12.75" hidden="false" customHeight="false" outlineLevel="0" collapsed="false">
      <c r="A2065" s="14" t="n">
        <v>2936359031</v>
      </c>
      <c r="B2065" s="15" t="s">
        <v>2103</v>
      </c>
      <c r="C2065" s="16"/>
    </row>
    <row r="2066" customFormat="false" ht="12.75" hidden="false" customHeight="false" outlineLevel="0" collapsed="false">
      <c r="A2066" s="7" t="n">
        <v>2936360031</v>
      </c>
      <c r="B2066" s="8" t="s">
        <v>2104</v>
      </c>
      <c r="C2066" s="9"/>
    </row>
    <row r="2067" customFormat="false" ht="12.75" hidden="false" customHeight="false" outlineLevel="0" collapsed="false">
      <c r="A2067" s="14" t="n">
        <v>2936480031</v>
      </c>
      <c r="B2067" s="15" t="s">
        <v>2105</v>
      </c>
      <c r="C2067" s="16"/>
    </row>
    <row r="2068" customFormat="false" ht="12.75" hidden="false" customHeight="false" outlineLevel="0" collapsed="false">
      <c r="A2068" s="14" t="n">
        <v>2936481031</v>
      </c>
      <c r="B2068" s="15" t="s">
        <v>2106</v>
      </c>
      <c r="C2068" s="16"/>
    </row>
    <row r="2069" customFormat="false" ht="12.75" hidden="false" customHeight="false" outlineLevel="0" collapsed="false">
      <c r="A2069" s="14" t="n">
        <v>2936482031</v>
      </c>
      <c r="B2069" s="15" t="s">
        <v>2107</v>
      </c>
      <c r="C2069" s="16"/>
    </row>
    <row r="2070" customFormat="false" ht="12.75" hidden="false" customHeight="false" outlineLevel="0" collapsed="false">
      <c r="A2070" s="14" t="n">
        <v>2936361031</v>
      </c>
      <c r="B2070" s="15" t="s">
        <v>2108</v>
      </c>
      <c r="C2070" s="16"/>
    </row>
    <row r="2071" customFormat="false" ht="12.75" hidden="false" customHeight="false" outlineLevel="0" collapsed="false">
      <c r="A2071" s="7" t="n">
        <v>2935656031</v>
      </c>
      <c r="B2071" s="8" t="s">
        <v>2109</v>
      </c>
      <c r="C2071" s="9"/>
    </row>
    <row r="2072" customFormat="false" ht="12.75" hidden="false" customHeight="false" outlineLevel="0" collapsed="false">
      <c r="A2072" s="14" t="n">
        <v>2936362031</v>
      </c>
      <c r="B2072" s="15" t="s">
        <v>2110</v>
      </c>
      <c r="C2072" s="16"/>
    </row>
    <row r="2073" customFormat="false" ht="12.75" hidden="false" customHeight="false" outlineLevel="0" collapsed="false">
      <c r="A2073" s="14" t="n">
        <v>2936363031</v>
      </c>
      <c r="B2073" s="15" t="s">
        <v>2111</v>
      </c>
      <c r="C2073" s="16"/>
    </row>
    <row r="2074" customFormat="false" ht="12.75" hidden="false" customHeight="false" outlineLevel="0" collapsed="false">
      <c r="A2074" s="14" t="n">
        <v>2936364031</v>
      </c>
      <c r="B2074" s="15" t="s">
        <v>2112</v>
      </c>
      <c r="C2074" s="16"/>
    </row>
    <row r="2075" customFormat="false" ht="12.75" hidden="false" customHeight="false" outlineLevel="0" collapsed="false">
      <c r="A2075" s="14" t="n">
        <v>2936365031</v>
      </c>
      <c r="B2075" s="15" t="s">
        <v>2113</v>
      </c>
      <c r="C2075" s="16"/>
    </row>
    <row r="2076" customFormat="false" ht="12.75" hidden="false" customHeight="false" outlineLevel="0" collapsed="false">
      <c r="A2076" s="14" t="n">
        <v>2936366031</v>
      </c>
      <c r="B2076" s="15" t="s">
        <v>2114</v>
      </c>
      <c r="C2076" s="16"/>
    </row>
    <row r="2077" customFormat="false" ht="12.75" hidden="false" customHeight="false" outlineLevel="0" collapsed="false">
      <c r="A2077" s="14" t="n">
        <v>2936367031</v>
      </c>
      <c r="B2077" s="15" t="s">
        <v>2115</v>
      </c>
      <c r="C2077" s="16"/>
    </row>
    <row r="2078" customFormat="false" ht="12.75" hidden="false" customHeight="false" outlineLevel="0" collapsed="false">
      <c r="A2078" s="14" t="n">
        <v>2936368031</v>
      </c>
      <c r="B2078" s="15" t="s">
        <v>2116</v>
      </c>
      <c r="C2078" s="16"/>
    </row>
    <row r="2079" customFormat="false" ht="12.75" hidden="false" customHeight="false" outlineLevel="0" collapsed="false">
      <c r="A2079" s="14" t="n">
        <v>2936369031</v>
      </c>
      <c r="B2079" s="15" t="s">
        <v>2117</v>
      </c>
      <c r="C2079" s="16"/>
    </row>
    <row r="2080" customFormat="false" ht="12.75" hidden="false" customHeight="false" outlineLevel="0" collapsed="false">
      <c r="A2080" s="7" t="n">
        <v>2936370031</v>
      </c>
      <c r="B2080" s="8" t="s">
        <v>2118</v>
      </c>
      <c r="C2080" s="9"/>
    </row>
    <row r="2081" customFormat="false" ht="12.75" hidden="false" customHeight="false" outlineLevel="0" collapsed="false">
      <c r="A2081" s="14" t="n">
        <v>2936483031</v>
      </c>
      <c r="B2081" s="15" t="s">
        <v>2119</v>
      </c>
      <c r="C2081" s="16"/>
    </row>
    <row r="2082" customFormat="false" ht="12.75" hidden="false" customHeight="false" outlineLevel="0" collapsed="false">
      <c r="A2082" s="14" t="n">
        <v>2936485031</v>
      </c>
      <c r="B2082" s="15" t="s">
        <v>2120</v>
      </c>
      <c r="C2082" s="16"/>
    </row>
    <row r="2083" customFormat="false" ht="12.75" hidden="false" customHeight="false" outlineLevel="0" collapsed="false">
      <c r="A2083" s="14" t="n">
        <v>2936486031</v>
      </c>
      <c r="B2083" s="15" t="s">
        <v>2121</v>
      </c>
      <c r="C2083" s="16"/>
    </row>
    <row r="2084" customFormat="false" ht="12.75" hidden="false" customHeight="false" outlineLevel="0" collapsed="false">
      <c r="A2084" s="14" t="n">
        <v>3658795031</v>
      </c>
      <c r="B2084" s="15" t="s">
        <v>2122</v>
      </c>
      <c r="C2084" s="16"/>
    </row>
    <row r="2085" customFormat="false" ht="12.75" hidden="false" customHeight="false" outlineLevel="0" collapsed="false">
      <c r="A2085" s="7" t="n">
        <v>2935657031</v>
      </c>
      <c r="B2085" s="8" t="s">
        <v>2123</v>
      </c>
      <c r="C2085" s="9"/>
    </row>
    <row r="2086" customFormat="false" ht="12.75" hidden="false" customHeight="false" outlineLevel="0" collapsed="false">
      <c r="A2086" s="14" t="n">
        <v>2936371031</v>
      </c>
      <c r="B2086" s="15" t="s">
        <v>2124</v>
      </c>
      <c r="C2086" s="16"/>
    </row>
    <row r="2087" customFormat="false" ht="12.75" hidden="false" customHeight="false" outlineLevel="0" collapsed="false">
      <c r="A2087" s="14" t="n">
        <v>2936372031</v>
      </c>
      <c r="B2087" s="15" t="s">
        <v>2125</v>
      </c>
      <c r="C2087" s="16"/>
    </row>
    <row r="2088" customFormat="false" ht="12.75" hidden="false" customHeight="false" outlineLevel="0" collapsed="false">
      <c r="A2088" s="14" t="n">
        <v>2936373031</v>
      </c>
      <c r="B2088" s="15" t="s">
        <v>2126</v>
      </c>
      <c r="C2088" s="16"/>
    </row>
    <row r="2089" customFormat="false" ht="12.75" hidden="false" customHeight="false" outlineLevel="0" collapsed="false">
      <c r="A2089" s="14" t="n">
        <v>2936374031</v>
      </c>
      <c r="B2089" s="15" t="s">
        <v>2127</v>
      </c>
      <c r="C2089" s="16"/>
    </row>
    <row r="2090" customFormat="false" ht="12.75" hidden="false" customHeight="false" outlineLevel="0" collapsed="false">
      <c r="A2090" s="14" t="n">
        <v>2936375031</v>
      </c>
      <c r="B2090" s="15" t="s">
        <v>2128</v>
      </c>
      <c r="C2090" s="16"/>
    </row>
    <row r="2091" customFormat="false" ht="12.75" hidden="false" customHeight="false" outlineLevel="0" collapsed="false">
      <c r="A2091" s="14" t="n">
        <v>2936376031</v>
      </c>
      <c r="B2091" s="15" t="s">
        <v>2129</v>
      </c>
      <c r="C2091" s="16"/>
    </row>
    <row r="2092" customFormat="false" ht="12.75" hidden="false" customHeight="false" outlineLevel="0" collapsed="false">
      <c r="A2092" s="14" t="n">
        <v>2936377031</v>
      </c>
      <c r="B2092" s="15" t="s">
        <v>2130</v>
      </c>
      <c r="C2092" s="16"/>
    </row>
    <row r="2093" customFormat="false" ht="12.75" hidden="false" customHeight="false" outlineLevel="0" collapsed="false">
      <c r="A2093" s="14" t="n">
        <v>2936378031</v>
      </c>
      <c r="B2093" s="15" t="s">
        <v>2131</v>
      </c>
      <c r="C2093" s="16"/>
    </row>
    <row r="2094" customFormat="false" ht="12.75" hidden="false" customHeight="false" outlineLevel="0" collapsed="false">
      <c r="A2094" s="7" t="n">
        <v>2936379031</v>
      </c>
      <c r="B2094" s="8" t="s">
        <v>2132</v>
      </c>
      <c r="C2094" s="9"/>
    </row>
    <row r="2095" customFormat="false" ht="12.75" hidden="false" customHeight="false" outlineLevel="0" collapsed="false">
      <c r="A2095" s="14" t="n">
        <v>2936487031</v>
      </c>
      <c r="B2095" s="15" t="s">
        <v>2133</v>
      </c>
      <c r="C2095" s="16"/>
    </row>
    <row r="2096" customFormat="false" ht="12.75" hidden="false" customHeight="false" outlineLevel="0" collapsed="false">
      <c r="A2096" s="14" t="n">
        <v>2936488031</v>
      </c>
      <c r="B2096" s="15" t="s">
        <v>2134</v>
      </c>
      <c r="C2096" s="16"/>
    </row>
    <row r="2097" customFormat="false" ht="12.75" hidden="false" customHeight="false" outlineLevel="0" collapsed="false">
      <c r="A2097" s="14" t="n">
        <v>2936489031</v>
      </c>
      <c r="B2097" s="15" t="s">
        <v>2135</v>
      </c>
      <c r="C2097" s="16"/>
    </row>
    <row r="2098" customFormat="false" ht="12.75" hidden="false" customHeight="false" outlineLevel="0" collapsed="false">
      <c r="A2098" s="14" t="n">
        <v>2936380031</v>
      </c>
      <c r="B2098" s="15" t="s">
        <v>2136</v>
      </c>
      <c r="C2098" s="16"/>
    </row>
    <row r="2099" customFormat="false" ht="12.75" hidden="false" customHeight="false" outlineLevel="0" collapsed="false">
      <c r="A2099" s="7" t="n">
        <v>2929750031</v>
      </c>
      <c r="B2099" s="8" t="s">
        <v>2137</v>
      </c>
      <c r="C2099" s="9"/>
    </row>
    <row r="2100" customFormat="false" ht="12.75" hidden="false" customHeight="false" outlineLevel="0" collapsed="false">
      <c r="A2100" s="14" t="n">
        <v>2935678031</v>
      </c>
      <c r="B2100" s="15" t="s">
        <v>2138</v>
      </c>
      <c r="C2100" s="16"/>
    </row>
    <row r="2101" customFormat="false" ht="12.75" hidden="false" customHeight="false" outlineLevel="0" collapsed="false">
      <c r="A2101" s="14" t="n">
        <v>2935679031</v>
      </c>
      <c r="B2101" s="15" t="s">
        <v>2139</v>
      </c>
      <c r="C2101" s="16"/>
    </row>
    <row r="2102" customFormat="false" ht="12.75" hidden="false" customHeight="false" outlineLevel="0" collapsed="false">
      <c r="A2102" s="7" t="n">
        <v>2928762031</v>
      </c>
      <c r="B2102" s="8" t="s">
        <v>2140</v>
      </c>
      <c r="C2102" s="9"/>
    </row>
    <row r="2103" customFormat="false" ht="12.75" hidden="false" customHeight="false" outlineLevel="0" collapsed="false">
      <c r="A2103" s="14" t="n">
        <v>2929754031</v>
      </c>
      <c r="B2103" s="15" t="s">
        <v>2141</v>
      </c>
      <c r="C2103" s="16"/>
    </row>
    <row r="2104" customFormat="false" ht="12.75" hidden="false" customHeight="false" outlineLevel="0" collapsed="false">
      <c r="A2104" s="14" t="n">
        <v>2929755031</v>
      </c>
      <c r="B2104" s="15" t="s">
        <v>2142</v>
      </c>
      <c r="C2104" s="16"/>
    </row>
    <row r="2105" customFormat="false" ht="12.75" hidden="false" customHeight="false" outlineLevel="0" collapsed="false">
      <c r="A2105" s="14" t="n">
        <v>2929756031</v>
      </c>
      <c r="B2105" s="15" t="s">
        <v>2143</v>
      </c>
      <c r="C2105" s="16"/>
    </row>
    <row r="2106" customFormat="false" ht="12.75" hidden="false" customHeight="false" outlineLevel="0" collapsed="false">
      <c r="A2106" s="14" t="n">
        <v>2929757031</v>
      </c>
      <c r="B2106" s="15" t="s">
        <v>2144</v>
      </c>
      <c r="C2106" s="16"/>
    </row>
    <row r="2107" customFormat="false" ht="12.75" hidden="false" customHeight="false" outlineLevel="0" collapsed="false">
      <c r="A2107" s="14" t="n">
        <v>2929758031</v>
      </c>
      <c r="B2107" s="15" t="s">
        <v>2145</v>
      </c>
      <c r="C2107" s="16"/>
    </row>
    <row r="2108" customFormat="false" ht="12.75" hidden="false" customHeight="false" outlineLevel="0" collapsed="false">
      <c r="A2108" s="14" t="n">
        <v>2929759031</v>
      </c>
      <c r="B2108" s="15" t="s">
        <v>2146</v>
      </c>
      <c r="C2108" s="16"/>
    </row>
    <row r="2109" customFormat="false" ht="12.75" hidden="false" customHeight="false" outlineLevel="0" collapsed="false">
      <c r="A2109" s="14" t="n">
        <v>2929760031</v>
      </c>
      <c r="B2109" s="15" t="s">
        <v>2147</v>
      </c>
      <c r="C2109" s="16"/>
    </row>
    <row r="2110" customFormat="false" ht="12.75" hidden="false" customHeight="false" outlineLevel="0" collapsed="false">
      <c r="A2110" s="7" t="n">
        <v>2928761031</v>
      </c>
      <c r="B2110" s="8" t="s">
        <v>2148</v>
      </c>
      <c r="C2110" s="9"/>
    </row>
    <row r="2111" customFormat="false" ht="12.75" hidden="false" customHeight="false" outlineLevel="0" collapsed="false">
      <c r="A2111" s="14" t="n">
        <v>2929751031</v>
      </c>
      <c r="B2111" s="15" t="s">
        <v>2149</v>
      </c>
      <c r="C2111" s="16"/>
    </row>
    <row r="2112" customFormat="false" ht="12.75" hidden="false" customHeight="false" outlineLevel="0" collapsed="false">
      <c r="A2112" s="14" t="n">
        <v>2929752031</v>
      </c>
      <c r="B2112" s="15" t="s">
        <v>2150</v>
      </c>
      <c r="C2112" s="16"/>
    </row>
    <row r="2113" customFormat="false" ht="12.75" hidden="false" customHeight="false" outlineLevel="0" collapsed="false">
      <c r="A2113" s="14" t="n">
        <v>2929753031</v>
      </c>
      <c r="B2113" s="15" t="s">
        <v>2151</v>
      </c>
      <c r="C2113" s="16"/>
    </row>
    <row r="2114" customFormat="false" ht="12.75" hidden="false" customHeight="false" outlineLevel="0" collapsed="false">
      <c r="A2114" s="7" t="n">
        <v>2928494031</v>
      </c>
      <c r="B2114" s="8" t="s">
        <v>2152</v>
      </c>
      <c r="C2114" s="9"/>
    </row>
    <row r="2115" customFormat="false" ht="12.75" hidden="false" customHeight="false" outlineLevel="0" collapsed="false">
      <c r="A2115" s="14" t="n">
        <v>1641784031</v>
      </c>
      <c r="B2115" s="15" t="s">
        <v>2153</v>
      </c>
      <c r="C2115" s="16"/>
    </row>
    <row r="2116" customFormat="false" ht="12.75" hidden="false" customHeight="false" outlineLevel="0" collapsed="false">
      <c r="A2116" s="14" t="n">
        <v>2928752031</v>
      </c>
      <c r="B2116" s="15" t="s">
        <v>2154</v>
      </c>
      <c r="C2116" s="16"/>
    </row>
    <row r="2117" customFormat="false" ht="12.75" hidden="false" customHeight="false" outlineLevel="0" collapsed="false">
      <c r="A2117" s="14" t="n">
        <v>2874675031</v>
      </c>
      <c r="B2117" s="15" t="s">
        <v>2155</v>
      </c>
      <c r="C2117" s="16"/>
    </row>
    <row r="2118" customFormat="false" ht="12.75" hidden="false" customHeight="false" outlineLevel="0" collapsed="false">
      <c r="A2118" s="14" t="n">
        <v>1641788031</v>
      </c>
      <c r="B2118" s="15" t="s">
        <v>2156</v>
      </c>
      <c r="C2118" s="16"/>
    </row>
    <row r="2119" customFormat="false" ht="12.75" hidden="false" customHeight="false" outlineLevel="0" collapsed="false">
      <c r="A2119" s="14" t="n">
        <v>1641790031</v>
      </c>
      <c r="B2119" s="15" t="s">
        <v>2157</v>
      </c>
      <c r="C2119" s="16"/>
    </row>
    <row r="2120" customFormat="false" ht="12.75" hidden="false" customHeight="false" outlineLevel="0" collapsed="false">
      <c r="A2120" s="14" t="n">
        <v>1641805031</v>
      </c>
      <c r="B2120" s="15" t="s">
        <v>2158</v>
      </c>
      <c r="C2120" s="16"/>
    </row>
    <row r="2121" customFormat="false" ht="12.75" hidden="false" customHeight="false" outlineLevel="0" collapsed="false">
      <c r="A2121" s="7" t="n">
        <v>2928496031</v>
      </c>
      <c r="B2121" s="8" t="s">
        <v>2159</v>
      </c>
      <c r="C2121" s="9"/>
    </row>
    <row r="2122" customFormat="false" ht="12.75" hidden="false" customHeight="false" outlineLevel="0" collapsed="false">
      <c r="A2122" s="7" t="n">
        <v>2928774031</v>
      </c>
      <c r="B2122" s="8" t="s">
        <v>2160</v>
      </c>
      <c r="C2122" s="9"/>
    </row>
    <row r="2123" s="13" customFormat="true" ht="12.75" hidden="false" customHeight="false" outlineLevel="0" collapsed="false">
      <c r="A2123" s="10" t="n">
        <v>5158744031</v>
      </c>
      <c r="B2123" s="11" t="s">
        <v>2161</v>
      </c>
      <c r="C2123" s="12"/>
      <c r="G2123" s="13" t="n">
        <v>1</v>
      </c>
    </row>
    <row r="2124" s="13" customFormat="true" ht="12.75" hidden="false" customHeight="false" outlineLevel="0" collapsed="false">
      <c r="A2124" s="10" t="n">
        <v>2929850031</v>
      </c>
      <c r="B2124" s="11" t="s">
        <v>2162</v>
      </c>
      <c r="C2124" s="12"/>
      <c r="G2124" s="13" t="n">
        <v>1</v>
      </c>
    </row>
    <row r="2125" s="13" customFormat="true" ht="12.75" hidden="false" customHeight="false" outlineLevel="0" collapsed="false">
      <c r="A2125" s="10" t="n">
        <v>2929851031</v>
      </c>
      <c r="B2125" s="11" t="s">
        <v>2163</v>
      </c>
      <c r="C2125" s="12"/>
      <c r="G2125" s="13" t="n">
        <v>1</v>
      </c>
    </row>
    <row r="2126" s="13" customFormat="true" ht="12.75" hidden="false" customHeight="false" outlineLevel="0" collapsed="false">
      <c r="A2126" s="10" t="n">
        <v>2929852031</v>
      </c>
      <c r="B2126" s="11" t="s">
        <v>2164</v>
      </c>
      <c r="C2126" s="12"/>
      <c r="G2126" s="13" t="n">
        <v>1</v>
      </c>
    </row>
    <row r="2127" s="13" customFormat="true" ht="12.75" hidden="false" customHeight="false" outlineLevel="0" collapsed="false">
      <c r="A2127" s="10" t="n">
        <v>5158774031</v>
      </c>
      <c r="B2127" s="11" t="s">
        <v>2165</v>
      </c>
      <c r="C2127" s="12"/>
      <c r="G2127" s="13" t="n">
        <v>1</v>
      </c>
    </row>
    <row r="2128" s="13" customFormat="true" ht="12.75" hidden="false" customHeight="false" outlineLevel="0" collapsed="false">
      <c r="A2128" s="10" t="n">
        <v>2929853031</v>
      </c>
      <c r="B2128" s="11" t="s">
        <v>2166</v>
      </c>
      <c r="C2128" s="12"/>
      <c r="G2128" s="13" t="n">
        <v>1</v>
      </c>
    </row>
    <row r="2129" customFormat="false" ht="12.75" hidden="false" customHeight="false" outlineLevel="0" collapsed="false">
      <c r="A2129" s="14" t="n">
        <v>2928775031</v>
      </c>
      <c r="B2129" s="15" t="s">
        <v>2167</v>
      </c>
      <c r="C2129" s="16"/>
    </row>
    <row r="2130" customFormat="false" ht="12.75" hidden="false" customHeight="false" outlineLevel="0" collapsed="false">
      <c r="A2130" s="14" t="n">
        <v>2928776031</v>
      </c>
      <c r="B2130" s="15" t="s">
        <v>2168</v>
      </c>
      <c r="C2130" s="16"/>
    </row>
    <row r="2131" s="13" customFormat="true" ht="12.75" hidden="false" customHeight="false" outlineLevel="0" collapsed="false">
      <c r="A2131" s="10" t="n">
        <v>2928777031</v>
      </c>
      <c r="B2131" s="11" t="s">
        <v>2169</v>
      </c>
      <c r="C2131" s="12"/>
      <c r="G2131" s="13" t="n">
        <v>1</v>
      </c>
    </row>
    <row r="2132" customFormat="false" ht="12.75" hidden="false" customHeight="false" outlineLevel="0" collapsed="false">
      <c r="A2132" s="14" t="n">
        <v>2928778031</v>
      </c>
      <c r="B2132" s="15" t="s">
        <v>2170</v>
      </c>
      <c r="C2132" s="16"/>
    </row>
    <row r="2133" customFormat="false" ht="12.75" hidden="false" customHeight="false" outlineLevel="0" collapsed="false">
      <c r="A2133" s="14" t="n">
        <v>2928779031</v>
      </c>
      <c r="B2133" s="15" t="s">
        <v>2171</v>
      </c>
      <c r="C2133" s="16"/>
    </row>
    <row r="2134" customFormat="false" ht="12.75" hidden="false" customHeight="false" outlineLevel="0" collapsed="false">
      <c r="A2134" s="14" t="n">
        <v>2928780031</v>
      </c>
      <c r="B2134" s="15" t="s">
        <v>2172</v>
      </c>
      <c r="C2134" s="16"/>
    </row>
    <row r="2135" customFormat="false" ht="12.75" hidden="false" customHeight="false" outlineLevel="0" collapsed="false">
      <c r="A2135" s="7" t="n">
        <v>2928781031</v>
      </c>
      <c r="B2135" s="8" t="s">
        <v>2173</v>
      </c>
      <c r="C2135" s="9"/>
    </row>
    <row r="2136" s="13" customFormat="true" ht="12.75" hidden="false" customHeight="false" outlineLevel="0" collapsed="false">
      <c r="A2136" s="10" t="n">
        <v>2929854031</v>
      </c>
      <c r="B2136" s="11" t="s">
        <v>2174</v>
      </c>
      <c r="C2136" s="12"/>
      <c r="G2136" s="13" t="n">
        <v>1</v>
      </c>
    </row>
    <row r="2137" s="13" customFormat="true" ht="12.75" hidden="false" customHeight="false" outlineLevel="0" collapsed="false">
      <c r="A2137" s="10" t="n">
        <v>2929855031</v>
      </c>
      <c r="B2137" s="11" t="s">
        <v>2175</v>
      </c>
      <c r="C2137" s="12"/>
      <c r="G2137" s="13" t="n">
        <v>1</v>
      </c>
    </row>
    <row r="2138" s="13" customFormat="true" ht="12.75" hidden="false" customHeight="false" outlineLevel="0" collapsed="false">
      <c r="A2138" s="10" t="n">
        <v>2929856031</v>
      </c>
      <c r="B2138" s="11" t="s">
        <v>2176</v>
      </c>
      <c r="C2138" s="12"/>
      <c r="G2138" s="13" t="n">
        <v>1</v>
      </c>
    </row>
    <row r="2139" customFormat="false" ht="12.75" hidden="false" customHeight="false" outlineLevel="0" collapsed="false">
      <c r="A2139" s="7" t="n">
        <v>2928782031</v>
      </c>
      <c r="B2139" s="8" t="s">
        <v>2177</v>
      </c>
      <c r="C2139" s="9"/>
    </row>
    <row r="2140" s="13" customFormat="true" ht="12.75" hidden="false" customHeight="false" outlineLevel="0" collapsed="false">
      <c r="A2140" s="10" t="n">
        <v>934293031</v>
      </c>
      <c r="B2140" s="11" t="s">
        <v>2178</v>
      </c>
      <c r="C2140" s="12"/>
      <c r="G2140" s="13" t="n">
        <v>1</v>
      </c>
    </row>
    <row r="2141" customFormat="false" ht="12.75" hidden="false" customHeight="false" outlineLevel="0" collapsed="false">
      <c r="A2141" s="14" t="n">
        <v>934294031</v>
      </c>
      <c r="B2141" s="15" t="s">
        <v>2179</v>
      </c>
      <c r="C2141" s="16"/>
    </row>
    <row r="2142" s="13" customFormat="true" ht="12.75" hidden="false" customHeight="false" outlineLevel="0" collapsed="false">
      <c r="A2142" s="10" t="n">
        <v>934296031</v>
      </c>
      <c r="B2142" s="11" t="s">
        <v>2180</v>
      </c>
      <c r="C2142" s="12"/>
      <c r="G2142" s="13" t="n">
        <v>1</v>
      </c>
    </row>
    <row r="2143" customFormat="false" ht="12.75" hidden="false" customHeight="false" outlineLevel="0" collapsed="false">
      <c r="A2143" s="14" t="n">
        <v>934295031</v>
      </c>
      <c r="B2143" s="15" t="s">
        <v>2181</v>
      </c>
      <c r="C2143" s="16"/>
    </row>
    <row r="2144" customFormat="false" ht="12.75" hidden="false" customHeight="false" outlineLevel="0" collapsed="false">
      <c r="A2144" s="14" t="n">
        <v>2928783031</v>
      </c>
      <c r="B2144" s="15" t="s">
        <v>2182</v>
      </c>
      <c r="C2144" s="16"/>
    </row>
    <row r="2145" s="13" customFormat="true" ht="12.75" hidden="false" customHeight="false" outlineLevel="0" collapsed="false">
      <c r="A2145" s="10" t="n">
        <v>5077562031</v>
      </c>
      <c r="B2145" s="11" t="s">
        <v>2183</v>
      </c>
      <c r="C2145" s="12"/>
      <c r="G2145" s="13" t="n">
        <v>1</v>
      </c>
    </row>
    <row r="2146" customFormat="false" ht="12.75" hidden="false" customHeight="false" outlineLevel="0" collapsed="false">
      <c r="A2146" s="14" t="n">
        <v>2928784031</v>
      </c>
      <c r="B2146" s="15" t="s">
        <v>2184</v>
      </c>
      <c r="C2146" s="16"/>
    </row>
    <row r="2147" customFormat="false" ht="12.75" hidden="false" customHeight="false" outlineLevel="0" collapsed="false">
      <c r="A2147" s="14" t="n">
        <v>2928785031</v>
      </c>
      <c r="B2147" s="15" t="s">
        <v>2185</v>
      </c>
      <c r="C2147" s="16"/>
    </row>
    <row r="2148" customFormat="false" ht="12.75" hidden="false" customHeight="false" outlineLevel="0" collapsed="false">
      <c r="A2148" s="14" t="n">
        <v>2928786031</v>
      </c>
      <c r="B2148" s="15" t="s">
        <v>2186</v>
      </c>
      <c r="C2148" s="16"/>
    </row>
    <row r="2149" s="13" customFormat="true" ht="12.75" hidden="false" customHeight="false" outlineLevel="0" collapsed="false">
      <c r="A2149" s="10" t="n">
        <v>2929013031</v>
      </c>
      <c r="B2149" s="11" t="s">
        <v>2187</v>
      </c>
      <c r="C2149" s="12"/>
      <c r="G2149" s="13" t="n">
        <v>1</v>
      </c>
    </row>
    <row r="2150" customFormat="false" ht="12.75" hidden="false" customHeight="false" outlineLevel="0" collapsed="false">
      <c r="A2150" s="14" t="n">
        <v>2928787031</v>
      </c>
      <c r="B2150" s="15" t="s">
        <v>2188</v>
      </c>
      <c r="C2150" s="16"/>
    </row>
    <row r="2151" customFormat="false" ht="12.75" hidden="false" customHeight="false" outlineLevel="0" collapsed="false">
      <c r="A2151" s="14" t="n">
        <v>2928788031</v>
      </c>
      <c r="B2151" s="15" t="s">
        <v>2189</v>
      </c>
      <c r="C2151" s="16"/>
    </row>
    <row r="2152" s="13" customFormat="true" ht="12.75" hidden="false" customHeight="false" outlineLevel="0" collapsed="false">
      <c r="A2152" s="10" t="n">
        <v>2928789031</v>
      </c>
      <c r="B2152" s="11" t="s">
        <v>2190</v>
      </c>
      <c r="C2152" s="12"/>
      <c r="G2152" s="13" t="n">
        <v>1</v>
      </c>
    </row>
    <row r="2153" customFormat="false" ht="12.75" hidden="false" customHeight="false" outlineLevel="0" collapsed="false">
      <c r="A2153" s="7" t="n">
        <v>2928497031</v>
      </c>
      <c r="B2153" s="8" t="s">
        <v>2191</v>
      </c>
      <c r="C2153" s="9"/>
    </row>
    <row r="2154" customFormat="false" ht="12.75" hidden="false" customHeight="false" outlineLevel="0" collapsed="false">
      <c r="A2154" s="14" t="n">
        <v>2928790031</v>
      </c>
      <c r="B2154" s="15" t="s">
        <v>2192</v>
      </c>
      <c r="C2154" s="16"/>
    </row>
    <row r="2155" customFormat="false" ht="12.75" hidden="false" customHeight="false" outlineLevel="0" collapsed="false">
      <c r="A2155" s="14" t="n">
        <v>2928791031</v>
      </c>
      <c r="B2155" s="15" t="s">
        <v>2193</v>
      </c>
      <c r="C2155" s="16"/>
    </row>
    <row r="2156" customFormat="false" ht="12.75" hidden="false" customHeight="false" outlineLevel="0" collapsed="false">
      <c r="A2156" s="14" t="n">
        <v>2928792031</v>
      </c>
      <c r="B2156" s="15" t="s">
        <v>2194</v>
      </c>
      <c r="C2156" s="16"/>
    </row>
    <row r="2157" customFormat="false" ht="12.75" hidden="false" customHeight="false" outlineLevel="0" collapsed="false">
      <c r="A2157" s="14" t="n">
        <v>2928793031</v>
      </c>
      <c r="B2157" s="15" t="s">
        <v>2195</v>
      </c>
      <c r="C2157" s="16"/>
    </row>
    <row r="2158" customFormat="false" ht="12.75" hidden="false" customHeight="false" outlineLevel="0" collapsed="false">
      <c r="A2158" s="14" t="n">
        <v>2928794031</v>
      </c>
      <c r="B2158" s="15" t="s">
        <v>2196</v>
      </c>
      <c r="C2158" s="16"/>
    </row>
    <row r="2159" customFormat="false" ht="12.75" hidden="false" customHeight="false" outlineLevel="0" collapsed="false">
      <c r="A2159" s="14" t="n">
        <v>2928795031</v>
      </c>
      <c r="B2159" s="15" t="s">
        <v>2197</v>
      </c>
      <c r="C2159" s="16"/>
    </row>
    <row r="2160" customFormat="false" ht="12.75" hidden="false" customHeight="false" outlineLevel="0" collapsed="false">
      <c r="A2160" s="7" t="n">
        <v>2928796031</v>
      </c>
      <c r="B2160" s="8" t="s">
        <v>2198</v>
      </c>
      <c r="C2160" s="9"/>
    </row>
    <row r="2161" customFormat="false" ht="12.75" hidden="false" customHeight="false" outlineLevel="0" collapsed="false">
      <c r="A2161" s="14" t="n">
        <v>2929861031</v>
      </c>
      <c r="B2161" s="15" t="s">
        <v>2199</v>
      </c>
      <c r="C2161" s="16"/>
    </row>
    <row r="2162" customFormat="false" ht="12.75" hidden="false" customHeight="false" outlineLevel="0" collapsed="false">
      <c r="A2162" s="14" t="n">
        <v>2929862031</v>
      </c>
      <c r="B2162" s="15" t="s">
        <v>2200</v>
      </c>
      <c r="C2162" s="16"/>
    </row>
    <row r="2163" customFormat="false" ht="12.75" hidden="false" customHeight="false" outlineLevel="0" collapsed="false">
      <c r="A2163" s="14" t="n">
        <v>2929864031</v>
      </c>
      <c r="B2163" s="15" t="s">
        <v>2201</v>
      </c>
      <c r="C2163" s="16"/>
    </row>
    <row r="2164" customFormat="false" ht="12.75" hidden="false" customHeight="false" outlineLevel="0" collapsed="false">
      <c r="A2164" s="14" t="n">
        <v>2929863031</v>
      </c>
      <c r="B2164" s="15" t="s">
        <v>2202</v>
      </c>
      <c r="C2164" s="16"/>
    </row>
    <row r="2165" customFormat="false" ht="12.75" hidden="false" customHeight="false" outlineLevel="0" collapsed="false">
      <c r="A2165" s="14" t="n">
        <v>2929865031</v>
      </c>
      <c r="B2165" s="15" t="s">
        <v>2203</v>
      </c>
      <c r="C2165" s="16"/>
    </row>
    <row r="2166" customFormat="false" ht="12.75" hidden="false" customHeight="false" outlineLevel="0" collapsed="false">
      <c r="A2166" s="7" t="n">
        <v>2928797031</v>
      </c>
      <c r="B2166" s="8" t="s">
        <v>2204</v>
      </c>
      <c r="C2166" s="9"/>
    </row>
    <row r="2167" customFormat="false" ht="12.75" hidden="false" customHeight="false" outlineLevel="0" collapsed="false">
      <c r="A2167" s="14" t="n">
        <v>2929866031</v>
      </c>
      <c r="B2167" s="15" t="s">
        <v>2205</v>
      </c>
      <c r="C2167" s="16"/>
    </row>
    <row r="2168" customFormat="false" ht="12.75" hidden="false" customHeight="false" outlineLevel="0" collapsed="false">
      <c r="A2168" s="14" t="n">
        <v>2929867031</v>
      </c>
      <c r="B2168" s="15" t="s">
        <v>2206</v>
      </c>
      <c r="C2168" s="16"/>
    </row>
    <row r="2169" customFormat="false" ht="12.75" hidden="false" customHeight="false" outlineLevel="0" collapsed="false">
      <c r="A2169" s="14" t="n">
        <v>2929868031</v>
      </c>
      <c r="B2169" s="15" t="s">
        <v>2207</v>
      </c>
      <c r="C2169" s="16"/>
    </row>
    <row r="2170" customFormat="false" ht="12.75" hidden="false" customHeight="false" outlineLevel="0" collapsed="false">
      <c r="A2170" s="14" t="n">
        <v>2929869031</v>
      </c>
      <c r="B2170" s="15" t="s">
        <v>2208</v>
      </c>
      <c r="C2170" s="16"/>
    </row>
    <row r="2171" customFormat="false" ht="12.75" hidden="false" customHeight="false" outlineLevel="0" collapsed="false">
      <c r="A2171" s="14" t="n">
        <v>2929870031</v>
      </c>
      <c r="B2171" s="15" t="s">
        <v>2209</v>
      </c>
      <c r="C2171" s="16"/>
    </row>
    <row r="2172" customFormat="false" ht="12.75" hidden="false" customHeight="false" outlineLevel="0" collapsed="false">
      <c r="A2172" s="14" t="n">
        <v>2928798031</v>
      </c>
      <c r="B2172" s="15" t="s">
        <v>2210</v>
      </c>
      <c r="C2172" s="16"/>
    </row>
    <row r="2173" customFormat="false" ht="12.75" hidden="false" customHeight="false" outlineLevel="0" collapsed="false">
      <c r="A2173" s="14" t="n">
        <v>2928799031</v>
      </c>
      <c r="B2173" s="15" t="s">
        <v>2211</v>
      </c>
      <c r="C2173" s="16"/>
    </row>
    <row r="2174" customFormat="false" ht="12.75" hidden="false" customHeight="false" outlineLevel="0" collapsed="false">
      <c r="A2174" s="7" t="n">
        <v>2928800031</v>
      </c>
      <c r="B2174" s="8" t="s">
        <v>2212</v>
      </c>
      <c r="C2174" s="9"/>
    </row>
    <row r="2175" customFormat="false" ht="12.75" hidden="false" customHeight="false" outlineLevel="0" collapsed="false">
      <c r="A2175" s="14" t="n">
        <v>2929871031</v>
      </c>
      <c r="B2175" s="15" t="s">
        <v>2213</v>
      </c>
      <c r="C2175" s="16"/>
    </row>
    <row r="2176" customFormat="false" ht="12.75" hidden="false" customHeight="false" outlineLevel="0" collapsed="false">
      <c r="A2176" s="14" t="n">
        <v>2929872031</v>
      </c>
      <c r="B2176" s="15" t="s">
        <v>2214</v>
      </c>
      <c r="C2176" s="16"/>
    </row>
    <row r="2177" customFormat="false" ht="12.75" hidden="false" customHeight="false" outlineLevel="0" collapsed="false">
      <c r="A2177" s="14" t="n">
        <v>2929873031</v>
      </c>
      <c r="B2177" s="15" t="s">
        <v>2215</v>
      </c>
      <c r="C2177" s="16"/>
    </row>
    <row r="2178" customFormat="false" ht="12.75" hidden="false" customHeight="false" outlineLevel="0" collapsed="false">
      <c r="A2178" s="7" t="n">
        <v>2928801031</v>
      </c>
      <c r="B2178" s="8" t="s">
        <v>2216</v>
      </c>
      <c r="C2178" s="9"/>
    </row>
    <row r="2179" customFormat="false" ht="12.75" hidden="false" customHeight="false" outlineLevel="0" collapsed="false">
      <c r="A2179" s="14" t="n">
        <v>2008158031</v>
      </c>
      <c r="B2179" s="15" t="s">
        <v>2217</v>
      </c>
      <c r="C2179" s="16"/>
    </row>
    <row r="2180" customFormat="false" ht="12.75" hidden="false" customHeight="false" outlineLevel="0" collapsed="false">
      <c r="A2180" s="14" t="n">
        <v>2008218031</v>
      </c>
      <c r="B2180" s="15" t="s">
        <v>2218</v>
      </c>
      <c r="C2180" s="16"/>
    </row>
    <row r="2181" customFormat="false" ht="12.75" hidden="false" customHeight="false" outlineLevel="0" collapsed="false">
      <c r="A2181" s="14" t="n">
        <v>2008096031</v>
      </c>
      <c r="B2181" s="15" t="s">
        <v>2219</v>
      </c>
      <c r="C2181" s="16"/>
    </row>
    <row r="2182" customFormat="false" ht="12.75" hidden="false" customHeight="false" outlineLevel="0" collapsed="false">
      <c r="A2182" s="14" t="n">
        <v>2008037031</v>
      </c>
      <c r="B2182" s="15" t="s">
        <v>2220</v>
      </c>
      <c r="C2182" s="16"/>
    </row>
    <row r="2183" customFormat="false" ht="12.75" hidden="false" customHeight="false" outlineLevel="0" collapsed="false">
      <c r="A2183" s="7" t="n">
        <v>2928802031</v>
      </c>
      <c r="B2183" s="8" t="s">
        <v>2221</v>
      </c>
      <c r="C2183" s="9"/>
    </row>
    <row r="2184" customFormat="false" ht="12.75" hidden="false" customHeight="false" outlineLevel="0" collapsed="false">
      <c r="A2184" s="14" t="n">
        <v>2929874031</v>
      </c>
      <c r="B2184" s="15" t="s">
        <v>2222</v>
      </c>
      <c r="C2184" s="16"/>
    </row>
    <row r="2185" customFormat="false" ht="12.75" hidden="false" customHeight="false" outlineLevel="0" collapsed="false">
      <c r="A2185" s="14" t="n">
        <v>2929875031</v>
      </c>
      <c r="B2185" s="15" t="s">
        <v>2223</v>
      </c>
      <c r="C2185" s="16"/>
    </row>
    <row r="2186" customFormat="false" ht="12.75" hidden="false" customHeight="false" outlineLevel="0" collapsed="false">
      <c r="A2186" s="14" t="n">
        <v>2929876031</v>
      </c>
      <c r="B2186" s="15" t="s">
        <v>2224</v>
      </c>
      <c r="C2186" s="16"/>
    </row>
    <row r="2187" customFormat="false" ht="12.75" hidden="false" customHeight="false" outlineLevel="0" collapsed="false">
      <c r="A2187" s="14" t="n">
        <v>2929877031</v>
      </c>
      <c r="B2187" s="15" t="s">
        <v>2225</v>
      </c>
      <c r="C2187" s="16"/>
    </row>
    <row r="2188" customFormat="false" ht="12.75" hidden="false" customHeight="false" outlineLevel="0" collapsed="false">
      <c r="A2188" s="14" t="n">
        <v>2929878031</v>
      </c>
      <c r="B2188" s="15" t="s">
        <v>2226</v>
      </c>
      <c r="C2188" s="16"/>
    </row>
    <row r="2189" customFormat="false" ht="12.75" hidden="false" customHeight="false" outlineLevel="0" collapsed="false">
      <c r="A2189" s="14" t="n">
        <v>2929879031</v>
      </c>
      <c r="B2189" s="15" t="s">
        <v>2227</v>
      </c>
      <c r="C2189" s="16"/>
    </row>
    <row r="2190" customFormat="false" ht="12.75" hidden="false" customHeight="false" outlineLevel="0" collapsed="false">
      <c r="A2190" s="14" t="n">
        <v>2928803031</v>
      </c>
      <c r="B2190" s="15" t="s">
        <v>2228</v>
      </c>
      <c r="C2190" s="16"/>
    </row>
    <row r="2191" customFormat="false" ht="12.75" hidden="false" customHeight="false" outlineLevel="0" collapsed="false">
      <c r="A2191" s="7" t="n">
        <v>2928804031</v>
      </c>
      <c r="B2191" s="8" t="s">
        <v>2229</v>
      </c>
      <c r="C2191" s="9"/>
      <c r="D2191" s="17" t="s">
        <v>62</v>
      </c>
    </row>
    <row r="2192" customFormat="false" ht="12.75" hidden="false" customHeight="false" outlineLevel="0" collapsed="false">
      <c r="A2192" s="7" t="n">
        <v>2929880031</v>
      </c>
      <c r="B2192" s="8" t="s">
        <v>2230</v>
      </c>
      <c r="C2192" s="9"/>
      <c r="D2192" s="17" t="s">
        <v>62</v>
      </c>
    </row>
    <row r="2193" customFormat="false" ht="12.75" hidden="false" customHeight="false" outlineLevel="0" collapsed="false">
      <c r="A2193" s="14" t="n">
        <v>2935739031</v>
      </c>
      <c r="B2193" s="15" t="s">
        <v>2231</v>
      </c>
      <c r="C2193" s="16"/>
      <c r="D2193" s="17" t="s">
        <v>62</v>
      </c>
    </row>
    <row r="2194" customFormat="false" ht="12.75" hidden="false" customHeight="false" outlineLevel="0" collapsed="false">
      <c r="A2194" s="14" t="n">
        <v>2935740031</v>
      </c>
      <c r="B2194" s="15" t="s">
        <v>2232</v>
      </c>
      <c r="C2194" s="16"/>
      <c r="D2194" s="17" t="s">
        <v>62</v>
      </c>
    </row>
    <row r="2195" customFormat="false" ht="12.75" hidden="false" customHeight="false" outlineLevel="0" collapsed="false">
      <c r="A2195" s="14" t="n">
        <v>2935743031</v>
      </c>
      <c r="B2195" s="15" t="s">
        <v>2233</v>
      </c>
      <c r="C2195" s="16"/>
      <c r="D2195" s="17" t="s">
        <v>62</v>
      </c>
    </row>
    <row r="2196" customFormat="false" ht="12.75" hidden="false" customHeight="false" outlineLevel="0" collapsed="false">
      <c r="A2196" s="14" t="n">
        <v>2935741031</v>
      </c>
      <c r="B2196" s="15" t="s">
        <v>2234</v>
      </c>
      <c r="C2196" s="16"/>
      <c r="D2196" s="17" t="s">
        <v>62</v>
      </c>
    </row>
    <row r="2197" customFormat="false" ht="12.75" hidden="false" customHeight="false" outlineLevel="0" collapsed="false">
      <c r="A2197" s="14" t="n">
        <v>2935742031</v>
      </c>
      <c r="B2197" s="15" t="s">
        <v>2235</v>
      </c>
      <c r="C2197" s="16"/>
      <c r="D2197" s="17" t="s">
        <v>62</v>
      </c>
    </row>
    <row r="2198" customFormat="false" ht="12.75" hidden="false" customHeight="false" outlineLevel="0" collapsed="false">
      <c r="A2198" s="7" t="n">
        <v>2929881031</v>
      </c>
      <c r="B2198" s="8" t="s">
        <v>2236</v>
      </c>
      <c r="C2198" s="9"/>
      <c r="D2198" s="17" t="s">
        <v>62</v>
      </c>
    </row>
    <row r="2199" customFormat="false" ht="12.75" hidden="false" customHeight="false" outlineLevel="0" collapsed="false">
      <c r="A2199" s="14" t="n">
        <v>2935744031</v>
      </c>
      <c r="B2199" s="15" t="s">
        <v>2237</v>
      </c>
      <c r="C2199" s="16"/>
      <c r="D2199" s="17" t="s">
        <v>62</v>
      </c>
    </row>
    <row r="2200" customFormat="false" ht="12.75" hidden="false" customHeight="false" outlineLevel="0" collapsed="false">
      <c r="A2200" s="14" t="n">
        <v>2935745031</v>
      </c>
      <c r="B2200" s="15" t="s">
        <v>2238</v>
      </c>
      <c r="C2200" s="16"/>
      <c r="D2200" s="17" t="s">
        <v>62</v>
      </c>
    </row>
    <row r="2201" customFormat="false" ht="12.75" hidden="false" customHeight="false" outlineLevel="0" collapsed="false">
      <c r="A2201" s="14" t="n">
        <v>2935748031</v>
      </c>
      <c r="B2201" s="15" t="s">
        <v>2239</v>
      </c>
      <c r="C2201" s="16"/>
      <c r="D2201" s="17" t="s">
        <v>62</v>
      </c>
    </row>
    <row r="2202" customFormat="false" ht="12.75" hidden="false" customHeight="false" outlineLevel="0" collapsed="false">
      <c r="A2202" s="14" t="n">
        <v>2935746031</v>
      </c>
      <c r="B2202" s="15" t="s">
        <v>2240</v>
      </c>
      <c r="C2202" s="16"/>
      <c r="D2202" s="17" t="s">
        <v>62</v>
      </c>
    </row>
    <row r="2203" customFormat="false" ht="12.75" hidden="false" customHeight="false" outlineLevel="0" collapsed="false">
      <c r="A2203" s="14" t="n">
        <v>2935747031</v>
      </c>
      <c r="B2203" s="15" t="s">
        <v>2241</v>
      </c>
      <c r="C2203" s="16"/>
      <c r="D2203" s="17" t="s">
        <v>62</v>
      </c>
    </row>
    <row r="2204" customFormat="false" ht="12.75" hidden="false" customHeight="false" outlineLevel="0" collapsed="false">
      <c r="A2204" s="7" t="n">
        <v>2929882031</v>
      </c>
      <c r="B2204" s="8" t="s">
        <v>2242</v>
      </c>
      <c r="C2204" s="9"/>
      <c r="D2204" s="17" t="s">
        <v>62</v>
      </c>
    </row>
    <row r="2205" customFormat="false" ht="12.75" hidden="false" customHeight="false" outlineLevel="0" collapsed="false">
      <c r="A2205" s="14" t="n">
        <v>2935750031</v>
      </c>
      <c r="B2205" s="15" t="s">
        <v>2243</v>
      </c>
      <c r="C2205" s="16"/>
      <c r="D2205" s="17" t="s">
        <v>62</v>
      </c>
    </row>
    <row r="2206" customFormat="false" ht="12.75" hidden="false" customHeight="false" outlineLevel="0" collapsed="false">
      <c r="A2206" s="14" t="n">
        <v>2935749031</v>
      </c>
      <c r="B2206" s="15" t="s">
        <v>2244</v>
      </c>
      <c r="C2206" s="16"/>
      <c r="D2206" s="17" t="s">
        <v>62</v>
      </c>
    </row>
    <row r="2207" customFormat="false" ht="12.75" hidden="false" customHeight="false" outlineLevel="0" collapsed="false">
      <c r="A2207" s="14" t="n">
        <v>2935751031</v>
      </c>
      <c r="B2207" s="15" t="s">
        <v>2245</v>
      </c>
      <c r="C2207" s="16"/>
      <c r="D2207" s="17" t="s">
        <v>62</v>
      </c>
    </row>
    <row r="2208" customFormat="false" ht="12.75" hidden="false" customHeight="false" outlineLevel="0" collapsed="false">
      <c r="A2208" s="14" t="n">
        <v>2935753031</v>
      </c>
      <c r="B2208" s="15" t="s">
        <v>2246</v>
      </c>
      <c r="C2208" s="16"/>
      <c r="D2208" s="17" t="s">
        <v>62</v>
      </c>
    </row>
    <row r="2209" customFormat="false" ht="12.75" hidden="false" customHeight="false" outlineLevel="0" collapsed="false">
      <c r="A2209" s="14" t="n">
        <v>2935752031</v>
      </c>
      <c r="B2209" s="15" t="s">
        <v>2247</v>
      </c>
      <c r="C2209" s="16"/>
      <c r="D2209" s="17" t="s">
        <v>62</v>
      </c>
    </row>
    <row r="2210" customFormat="false" ht="12.75" hidden="false" customHeight="false" outlineLevel="0" collapsed="false">
      <c r="A2210" s="7" t="n">
        <v>2929883031</v>
      </c>
      <c r="B2210" s="8" t="s">
        <v>2248</v>
      </c>
      <c r="C2210" s="9"/>
      <c r="D2210" s="17" t="s">
        <v>62</v>
      </c>
    </row>
    <row r="2211" customFormat="false" ht="12.75" hidden="false" customHeight="false" outlineLevel="0" collapsed="false">
      <c r="A2211" s="14" t="n">
        <v>2935754031</v>
      </c>
      <c r="B2211" s="15" t="s">
        <v>2249</v>
      </c>
      <c r="C2211" s="16"/>
      <c r="D2211" s="17" t="s">
        <v>62</v>
      </c>
    </row>
    <row r="2212" customFormat="false" ht="12.75" hidden="false" customHeight="false" outlineLevel="0" collapsed="false">
      <c r="A2212" s="14" t="n">
        <v>2935755031</v>
      </c>
      <c r="B2212" s="15" t="s">
        <v>2250</v>
      </c>
      <c r="C2212" s="16"/>
      <c r="D2212" s="17" t="s">
        <v>62</v>
      </c>
    </row>
    <row r="2213" customFormat="false" ht="12.75" hidden="false" customHeight="false" outlineLevel="0" collapsed="false">
      <c r="A2213" s="14" t="n">
        <v>2935758031</v>
      </c>
      <c r="B2213" s="15" t="s">
        <v>2251</v>
      </c>
      <c r="C2213" s="16"/>
      <c r="D2213" s="17" t="s">
        <v>62</v>
      </c>
    </row>
    <row r="2214" customFormat="false" ht="12.75" hidden="false" customHeight="false" outlineLevel="0" collapsed="false">
      <c r="A2214" s="14" t="n">
        <v>2935756031</v>
      </c>
      <c r="B2214" s="15" t="s">
        <v>2252</v>
      </c>
      <c r="C2214" s="16"/>
      <c r="D2214" s="17" t="s">
        <v>62</v>
      </c>
    </row>
    <row r="2215" customFormat="false" ht="12.75" hidden="false" customHeight="false" outlineLevel="0" collapsed="false">
      <c r="A2215" s="14" t="n">
        <v>2935757031</v>
      </c>
      <c r="B2215" s="15" t="s">
        <v>2253</v>
      </c>
      <c r="C2215" s="16"/>
      <c r="D2215" s="17" t="s">
        <v>62</v>
      </c>
    </row>
    <row r="2216" customFormat="false" ht="12.75" hidden="false" customHeight="false" outlineLevel="0" collapsed="false">
      <c r="A2216" s="14" t="n">
        <v>2928805031</v>
      </c>
      <c r="B2216" s="15" t="s">
        <v>2254</v>
      </c>
      <c r="C2216" s="16"/>
    </row>
    <row r="2217" customFormat="false" ht="12.75" hidden="false" customHeight="false" outlineLevel="0" collapsed="false">
      <c r="A2217" s="7" t="n">
        <v>2928498031</v>
      </c>
      <c r="B2217" s="8" t="s">
        <v>2255</v>
      </c>
      <c r="C2217" s="9"/>
    </row>
    <row r="2218" customFormat="false" ht="12.75" hidden="false" customHeight="false" outlineLevel="0" collapsed="false">
      <c r="A2218" s="7" t="n">
        <v>2928806031</v>
      </c>
      <c r="B2218" s="8" t="s">
        <v>2256</v>
      </c>
      <c r="C2218" s="9"/>
    </row>
    <row r="2219" customFormat="false" ht="12.75" hidden="false" customHeight="false" outlineLevel="0" collapsed="false">
      <c r="A2219" s="7" t="n">
        <v>2929884031</v>
      </c>
      <c r="B2219" s="8" t="s">
        <v>2257</v>
      </c>
      <c r="C2219" s="9"/>
    </row>
    <row r="2220" customFormat="false" ht="12.75" hidden="false" customHeight="false" outlineLevel="0" collapsed="false">
      <c r="A2220" s="14" t="n">
        <v>2935759031</v>
      </c>
      <c r="B2220" s="15" t="s">
        <v>2258</v>
      </c>
      <c r="C2220" s="16"/>
    </row>
    <row r="2221" customFormat="false" ht="12.75" hidden="false" customHeight="false" outlineLevel="0" collapsed="false">
      <c r="A2221" s="14" t="n">
        <v>2935760031</v>
      </c>
      <c r="B2221" s="15" t="s">
        <v>2259</v>
      </c>
      <c r="C2221" s="16"/>
    </row>
    <row r="2222" customFormat="false" ht="12.75" hidden="false" customHeight="false" outlineLevel="0" collapsed="false">
      <c r="A2222" s="7" t="n">
        <v>2929885031</v>
      </c>
      <c r="B2222" s="8" t="s">
        <v>2260</v>
      </c>
      <c r="C2222" s="9"/>
    </row>
    <row r="2223" customFormat="false" ht="12.75" hidden="false" customHeight="false" outlineLevel="0" collapsed="false">
      <c r="A2223" s="14" t="n">
        <v>2935761031</v>
      </c>
      <c r="B2223" s="15" t="s">
        <v>2261</v>
      </c>
      <c r="C2223" s="16"/>
    </row>
    <row r="2224" customFormat="false" ht="12.75" hidden="false" customHeight="false" outlineLevel="0" collapsed="false">
      <c r="A2224" s="14" t="n">
        <v>2935762031</v>
      </c>
      <c r="B2224" s="15" t="s">
        <v>2262</v>
      </c>
      <c r="C2224" s="16"/>
    </row>
    <row r="2225" customFormat="false" ht="12.75" hidden="false" customHeight="false" outlineLevel="0" collapsed="false">
      <c r="A2225" s="7" t="n">
        <v>2929886031</v>
      </c>
      <c r="B2225" s="8" t="s">
        <v>2263</v>
      </c>
      <c r="C2225" s="9"/>
    </row>
    <row r="2226" customFormat="false" ht="12.75" hidden="false" customHeight="false" outlineLevel="0" collapsed="false">
      <c r="A2226" s="14" t="n">
        <v>2935763031</v>
      </c>
      <c r="B2226" s="15" t="s">
        <v>2264</v>
      </c>
      <c r="C2226" s="16"/>
    </row>
    <row r="2227" customFormat="false" ht="12.75" hidden="false" customHeight="false" outlineLevel="0" collapsed="false">
      <c r="A2227" s="14" t="n">
        <v>2935764031</v>
      </c>
      <c r="B2227" s="15" t="s">
        <v>2265</v>
      </c>
      <c r="C2227" s="16"/>
    </row>
    <row r="2228" customFormat="false" ht="12.75" hidden="false" customHeight="false" outlineLevel="0" collapsed="false">
      <c r="A2228" s="7" t="n">
        <v>2928807031</v>
      </c>
      <c r="B2228" s="8" t="s">
        <v>2266</v>
      </c>
      <c r="C2228" s="9"/>
    </row>
    <row r="2229" customFormat="false" ht="12.75" hidden="false" customHeight="false" outlineLevel="0" collapsed="false">
      <c r="A2229" s="14" t="n">
        <v>2929887031</v>
      </c>
      <c r="B2229" s="15" t="s">
        <v>2267</v>
      </c>
      <c r="C2229" s="16"/>
    </row>
    <row r="2230" customFormat="false" ht="12.75" hidden="false" customHeight="false" outlineLevel="0" collapsed="false">
      <c r="A2230" s="14" t="n">
        <v>2929888031</v>
      </c>
      <c r="B2230" s="15" t="s">
        <v>2268</v>
      </c>
      <c r="C2230" s="16"/>
    </row>
    <row r="2231" customFormat="false" ht="12.75" hidden="false" customHeight="false" outlineLevel="0" collapsed="false">
      <c r="A2231" s="7" t="n">
        <v>2928808031</v>
      </c>
      <c r="B2231" s="8" t="s">
        <v>2269</v>
      </c>
      <c r="C2231" s="9"/>
    </row>
    <row r="2232" customFormat="false" ht="12.75" hidden="false" customHeight="false" outlineLevel="0" collapsed="false">
      <c r="A2232" s="14" t="n">
        <v>2929889031</v>
      </c>
      <c r="B2232" s="15" t="s">
        <v>2270</v>
      </c>
      <c r="C2232" s="16"/>
    </row>
    <row r="2233" customFormat="false" ht="12.75" hidden="false" customHeight="false" outlineLevel="0" collapsed="false">
      <c r="A2233" s="14" t="n">
        <v>2929890031</v>
      </c>
      <c r="B2233" s="15" t="s">
        <v>2271</v>
      </c>
      <c r="C2233" s="16"/>
    </row>
    <row r="2234" customFormat="false" ht="12.75" hidden="false" customHeight="false" outlineLevel="0" collapsed="false">
      <c r="A2234" s="14" t="n">
        <v>2929891031</v>
      </c>
      <c r="B2234" s="15" t="s">
        <v>2272</v>
      </c>
      <c r="C2234" s="16"/>
    </row>
    <row r="2235" customFormat="false" ht="12.75" hidden="false" customHeight="false" outlineLevel="0" collapsed="false">
      <c r="A2235" s="14" t="n">
        <v>2929892031</v>
      </c>
      <c r="B2235" s="15" t="s">
        <v>2273</v>
      </c>
      <c r="C2235" s="16"/>
    </row>
    <row r="2236" customFormat="false" ht="12.75" hidden="false" customHeight="false" outlineLevel="0" collapsed="false">
      <c r="A2236" s="14" t="n">
        <v>2929893031</v>
      </c>
      <c r="B2236" s="15" t="s">
        <v>2274</v>
      </c>
      <c r="C2236" s="16"/>
    </row>
    <row r="2237" customFormat="false" ht="12.75" hidden="false" customHeight="false" outlineLevel="0" collapsed="false">
      <c r="A2237" s="14" t="n">
        <v>2929895031</v>
      </c>
      <c r="B2237" s="15" t="s">
        <v>2275</v>
      </c>
      <c r="C2237" s="16"/>
    </row>
    <row r="2238" customFormat="false" ht="12.75" hidden="false" customHeight="false" outlineLevel="0" collapsed="false">
      <c r="A2238" s="14" t="n">
        <v>2929894031</v>
      </c>
      <c r="B2238" s="15" t="s">
        <v>2276</v>
      </c>
      <c r="C2238" s="16"/>
    </row>
    <row r="2239" customFormat="false" ht="12.75" hidden="false" customHeight="false" outlineLevel="0" collapsed="false">
      <c r="A2239" s="7" t="n">
        <v>2928495031</v>
      </c>
      <c r="B2239" s="8" t="s">
        <v>2277</v>
      </c>
      <c r="C2239" s="9"/>
    </row>
    <row r="2240" customFormat="false" ht="12.75" hidden="false" customHeight="false" outlineLevel="0" collapsed="false">
      <c r="A2240" s="7" t="n">
        <v>2928764031</v>
      </c>
      <c r="B2240" s="8" t="s">
        <v>2278</v>
      </c>
      <c r="C2240" s="9"/>
    </row>
    <row r="2241" customFormat="false" ht="12.75" hidden="false" customHeight="false" outlineLevel="0" collapsed="false">
      <c r="A2241" s="14" t="n">
        <v>2929765031</v>
      </c>
      <c r="B2241" s="15" t="s">
        <v>2279</v>
      </c>
      <c r="C2241" s="16"/>
    </row>
    <row r="2242" customFormat="false" ht="12.75" hidden="false" customHeight="false" outlineLevel="0" collapsed="false">
      <c r="A2242" s="14" t="n">
        <v>2929766031</v>
      </c>
      <c r="B2242" s="15" t="s">
        <v>2280</v>
      </c>
      <c r="C2242" s="16"/>
    </row>
    <row r="2243" customFormat="false" ht="12.75" hidden="false" customHeight="false" outlineLevel="0" collapsed="false">
      <c r="A2243" s="14" t="n">
        <v>2929767031</v>
      </c>
      <c r="B2243" s="15" t="s">
        <v>2281</v>
      </c>
      <c r="C2243" s="16"/>
      <c r="D2243" s="17" t="s">
        <v>62</v>
      </c>
    </row>
    <row r="2244" customFormat="false" ht="12.75" hidden="false" customHeight="false" outlineLevel="0" collapsed="false">
      <c r="A2244" s="14" t="n">
        <v>2929768031</v>
      </c>
      <c r="B2244" s="15" t="s">
        <v>2282</v>
      </c>
      <c r="C2244" s="16"/>
    </row>
    <row r="2245" customFormat="false" ht="12.75" hidden="false" customHeight="false" outlineLevel="0" collapsed="false">
      <c r="A2245" s="14" t="n">
        <v>2929769031</v>
      </c>
      <c r="B2245" s="15" t="s">
        <v>2283</v>
      </c>
      <c r="C2245" s="16"/>
    </row>
    <row r="2246" customFormat="false" ht="12.75" hidden="false" customHeight="false" outlineLevel="0" collapsed="false">
      <c r="A2246" s="7" t="n">
        <v>2929770031</v>
      </c>
      <c r="B2246" s="8" t="s">
        <v>2284</v>
      </c>
      <c r="C2246" s="9"/>
    </row>
    <row r="2247" customFormat="false" ht="12.75" hidden="false" customHeight="false" outlineLevel="0" collapsed="false">
      <c r="A2247" s="14" t="n">
        <v>2935680031</v>
      </c>
      <c r="B2247" s="15" t="s">
        <v>2285</v>
      </c>
      <c r="C2247" s="16"/>
    </row>
    <row r="2248" customFormat="false" ht="12.75" hidden="false" customHeight="false" outlineLevel="0" collapsed="false">
      <c r="A2248" s="14" t="n">
        <v>2935681031</v>
      </c>
      <c r="B2248" s="15" t="s">
        <v>2286</v>
      </c>
      <c r="C2248" s="16"/>
    </row>
    <row r="2249" s="13" customFormat="true" ht="12.75" hidden="false" customHeight="false" outlineLevel="0" collapsed="false">
      <c r="A2249" s="10" t="n">
        <v>2935682031</v>
      </c>
      <c r="B2249" s="11" t="s">
        <v>2287</v>
      </c>
      <c r="C2249" s="12"/>
      <c r="G2249" s="13" t="n">
        <v>1</v>
      </c>
    </row>
    <row r="2250" customFormat="false" ht="12.75" hidden="false" customHeight="false" outlineLevel="0" collapsed="false">
      <c r="A2250" s="14" t="n">
        <v>2935683031</v>
      </c>
      <c r="B2250" s="15" t="s">
        <v>2288</v>
      </c>
      <c r="C2250" s="16"/>
    </row>
    <row r="2251" customFormat="false" ht="12.75" hidden="false" customHeight="false" outlineLevel="0" collapsed="false">
      <c r="A2251" s="14" t="n">
        <v>2935684031</v>
      </c>
      <c r="B2251" s="16" t="s">
        <v>2289</v>
      </c>
      <c r="C2251" s="16"/>
    </row>
    <row r="2252" customFormat="false" ht="12.75" hidden="false" customHeight="false" outlineLevel="0" collapsed="false">
      <c r="A2252" s="14" t="n">
        <v>2935685031</v>
      </c>
      <c r="B2252" s="15" t="s">
        <v>2290</v>
      </c>
      <c r="C2252" s="16"/>
    </row>
    <row r="2253" customFormat="false" ht="12.75" hidden="false" customHeight="false" outlineLevel="0" collapsed="false">
      <c r="A2253" s="14" t="n">
        <v>2929771031</v>
      </c>
      <c r="B2253" s="15" t="s">
        <v>2291</v>
      </c>
      <c r="C2253" s="16"/>
    </row>
    <row r="2254" customFormat="false" ht="12.75" hidden="false" customHeight="false" outlineLevel="0" collapsed="false">
      <c r="A2254" s="14" t="n">
        <v>2929772031</v>
      </c>
      <c r="B2254" s="15" t="s">
        <v>2292</v>
      </c>
      <c r="C2254" s="16"/>
    </row>
    <row r="2255" customFormat="false" ht="12.75" hidden="false" customHeight="false" outlineLevel="0" collapsed="false">
      <c r="A2255" s="14" t="n">
        <v>2929773031</v>
      </c>
      <c r="B2255" s="15" t="s">
        <v>2293</v>
      </c>
      <c r="C2255" s="16"/>
    </row>
    <row r="2256" customFormat="false" ht="12.75" hidden="false" customHeight="false" outlineLevel="0" collapsed="false">
      <c r="A2256" s="14" t="n">
        <v>2929774031</v>
      </c>
      <c r="B2256" s="15" t="s">
        <v>2294</v>
      </c>
      <c r="C2256" s="16"/>
    </row>
    <row r="2257" customFormat="false" ht="12.75" hidden="false" customHeight="false" outlineLevel="0" collapsed="false">
      <c r="A2257" s="14" t="n">
        <v>2929775031</v>
      </c>
      <c r="B2257" s="15" t="s">
        <v>2295</v>
      </c>
      <c r="C2257" s="16"/>
    </row>
    <row r="2258" customFormat="false" ht="12.75" hidden="false" customHeight="false" outlineLevel="0" collapsed="false">
      <c r="A2258" s="14" t="n">
        <v>2929776031</v>
      </c>
      <c r="B2258" s="15" t="s">
        <v>2296</v>
      </c>
      <c r="C2258" s="16"/>
    </row>
    <row r="2259" customFormat="false" ht="12.75" hidden="false" customHeight="false" outlineLevel="0" collapsed="false">
      <c r="A2259" s="14" t="n">
        <v>2929777031</v>
      </c>
      <c r="B2259" s="15" t="s">
        <v>2297</v>
      </c>
      <c r="C2259" s="16"/>
    </row>
    <row r="2260" customFormat="false" ht="12.75" hidden="false" customHeight="false" outlineLevel="0" collapsed="false">
      <c r="A2260" s="14" t="n">
        <v>2929778031</v>
      </c>
      <c r="B2260" s="15" t="s">
        <v>2298</v>
      </c>
      <c r="C2260" s="16"/>
    </row>
    <row r="2261" customFormat="false" ht="12.75" hidden="false" customHeight="false" outlineLevel="0" collapsed="false">
      <c r="A2261" s="14" t="n">
        <v>2929779031</v>
      </c>
      <c r="B2261" s="15" t="s">
        <v>2299</v>
      </c>
      <c r="C2261" s="16"/>
    </row>
    <row r="2262" customFormat="false" ht="12.75" hidden="false" customHeight="false" outlineLevel="0" collapsed="false">
      <c r="A2262" s="14" t="n">
        <v>2929780031</v>
      </c>
      <c r="B2262" s="15" t="s">
        <v>2300</v>
      </c>
      <c r="C2262" s="16"/>
    </row>
    <row r="2263" customFormat="false" ht="12.75" hidden="false" customHeight="false" outlineLevel="0" collapsed="false">
      <c r="A2263" s="14" t="n">
        <v>2929781031</v>
      </c>
      <c r="B2263" s="15" t="s">
        <v>2301</v>
      </c>
      <c r="C2263" s="16"/>
    </row>
    <row r="2264" customFormat="false" ht="12.75" hidden="false" customHeight="false" outlineLevel="0" collapsed="false">
      <c r="A2264" s="14" t="n">
        <v>2929782031</v>
      </c>
      <c r="B2264" s="15" t="s">
        <v>2302</v>
      </c>
      <c r="C2264" s="16"/>
    </row>
    <row r="2265" customFormat="false" ht="12.75" hidden="false" customHeight="false" outlineLevel="0" collapsed="false">
      <c r="A2265" s="14" t="n">
        <v>2929783031</v>
      </c>
      <c r="B2265" s="15" t="s">
        <v>2303</v>
      </c>
      <c r="C2265" s="16"/>
    </row>
    <row r="2266" customFormat="false" ht="12.75" hidden="false" customHeight="false" outlineLevel="0" collapsed="false">
      <c r="A2266" s="14" t="n">
        <v>2929784031</v>
      </c>
      <c r="B2266" s="15" t="s">
        <v>2304</v>
      </c>
      <c r="C2266" s="16"/>
    </row>
    <row r="2267" customFormat="false" ht="12.75" hidden="false" customHeight="false" outlineLevel="0" collapsed="false">
      <c r="A2267" s="14" t="n">
        <v>2929785031</v>
      </c>
      <c r="B2267" s="15" t="s">
        <v>2305</v>
      </c>
      <c r="C2267" s="16"/>
    </row>
    <row r="2268" customFormat="false" ht="12.75" hidden="false" customHeight="false" outlineLevel="0" collapsed="false">
      <c r="A2268" s="14" t="n">
        <v>2929786031</v>
      </c>
      <c r="B2268" s="15" t="s">
        <v>2306</v>
      </c>
      <c r="C2268" s="16"/>
    </row>
    <row r="2269" customFormat="false" ht="12.75" hidden="false" customHeight="false" outlineLevel="0" collapsed="false">
      <c r="A2269" s="7" t="n">
        <v>2928763031</v>
      </c>
      <c r="B2269" s="8" t="s">
        <v>2307</v>
      </c>
      <c r="C2269" s="9"/>
    </row>
    <row r="2270" customFormat="false" ht="12.75" hidden="false" customHeight="false" outlineLevel="0" collapsed="false">
      <c r="A2270" s="14" t="n">
        <v>2929761031</v>
      </c>
      <c r="B2270" s="15" t="s">
        <v>2308</v>
      </c>
      <c r="C2270" s="16"/>
    </row>
    <row r="2271" customFormat="false" ht="12.75" hidden="false" customHeight="false" outlineLevel="0" collapsed="false">
      <c r="A2271" s="14" t="n">
        <v>2929762031</v>
      </c>
      <c r="B2271" s="15" t="s">
        <v>2309</v>
      </c>
      <c r="C2271" s="16"/>
    </row>
    <row r="2272" customFormat="false" ht="12.75" hidden="false" customHeight="false" outlineLevel="0" collapsed="false">
      <c r="A2272" s="14" t="n">
        <v>2929763031</v>
      </c>
      <c r="B2272" s="15" t="s">
        <v>2310</v>
      </c>
      <c r="C2272" s="16"/>
    </row>
    <row r="2273" customFormat="false" ht="12.75" hidden="false" customHeight="false" outlineLevel="0" collapsed="false">
      <c r="A2273" s="14" t="n">
        <v>2929764031</v>
      </c>
      <c r="B2273" s="15" t="s">
        <v>2311</v>
      </c>
      <c r="C2273" s="16"/>
    </row>
    <row r="2274" customFormat="false" ht="12.75" hidden="false" customHeight="false" outlineLevel="0" collapsed="false">
      <c r="A2274" s="7" t="n">
        <v>2928765031</v>
      </c>
      <c r="B2274" s="8" t="s">
        <v>2312</v>
      </c>
      <c r="C2274" s="9"/>
    </row>
    <row r="2275" customFormat="false" ht="12.75" hidden="false" customHeight="false" outlineLevel="0" collapsed="false">
      <c r="A2275" s="14" t="n">
        <v>2928786031</v>
      </c>
      <c r="B2275" s="15" t="s">
        <v>2313</v>
      </c>
      <c r="C2275" s="16"/>
    </row>
    <row r="2276" customFormat="false" ht="12.75" hidden="false" customHeight="false" outlineLevel="0" collapsed="false">
      <c r="A2276" s="14" t="n">
        <v>2929013031</v>
      </c>
      <c r="B2276" s="15" t="s">
        <v>2314</v>
      </c>
      <c r="C2276" s="16"/>
    </row>
    <row r="2277" customFormat="false" ht="12.75" hidden="false" customHeight="false" outlineLevel="0" collapsed="false">
      <c r="A2277" s="7" t="n">
        <v>2928766031</v>
      </c>
      <c r="B2277" s="8" t="s">
        <v>2315</v>
      </c>
      <c r="C2277" s="9"/>
    </row>
    <row r="2278" customFormat="false" ht="12.75" hidden="false" customHeight="false" outlineLevel="0" collapsed="false">
      <c r="A2278" s="14" t="n">
        <v>2929787031</v>
      </c>
      <c r="B2278" s="15" t="s">
        <v>2316</v>
      </c>
      <c r="C2278" s="16"/>
    </row>
    <row r="2279" customFormat="false" ht="12.75" hidden="false" customHeight="false" outlineLevel="0" collapsed="false">
      <c r="A2279" s="14" t="n">
        <v>2929788031</v>
      </c>
      <c r="B2279" s="15" t="s">
        <v>2317</v>
      </c>
      <c r="C2279" s="16"/>
    </row>
    <row r="2280" customFormat="false" ht="12.75" hidden="false" customHeight="false" outlineLevel="0" collapsed="false">
      <c r="A2280" s="14" t="n">
        <v>2929789031</v>
      </c>
      <c r="B2280" s="15" t="s">
        <v>2318</v>
      </c>
      <c r="C2280" s="16"/>
    </row>
    <row r="2281" customFormat="false" ht="12.75" hidden="false" customHeight="false" outlineLevel="0" collapsed="false">
      <c r="A2281" s="7" t="n">
        <v>2928767031</v>
      </c>
      <c r="B2281" s="8" t="s">
        <v>2319</v>
      </c>
      <c r="C2281" s="9"/>
    </row>
    <row r="2282" customFormat="false" ht="12.75" hidden="false" customHeight="false" outlineLevel="0" collapsed="false">
      <c r="A2282" s="14" t="n">
        <v>2929790031</v>
      </c>
      <c r="B2282" s="15" t="s">
        <v>2320</v>
      </c>
      <c r="C2282" s="16"/>
    </row>
    <row r="2283" customFormat="false" ht="12.75" hidden="false" customHeight="false" outlineLevel="0" collapsed="false">
      <c r="A2283" s="14" t="n">
        <v>2929791031</v>
      </c>
      <c r="B2283" s="15" t="s">
        <v>2321</v>
      </c>
      <c r="C2283" s="16"/>
      <c r="D2283" s="17" t="s">
        <v>62</v>
      </c>
    </row>
    <row r="2284" customFormat="false" ht="12.75" hidden="false" customHeight="false" outlineLevel="0" collapsed="false">
      <c r="A2284" s="7" t="n">
        <v>2929792031</v>
      </c>
      <c r="B2284" s="8" t="s">
        <v>2322</v>
      </c>
      <c r="C2284" s="9"/>
    </row>
    <row r="2285" customFormat="false" ht="12.75" hidden="false" customHeight="false" outlineLevel="0" collapsed="false">
      <c r="A2285" s="14" t="n">
        <v>2935686031</v>
      </c>
      <c r="B2285" s="15" t="s">
        <v>2323</v>
      </c>
      <c r="C2285" s="16"/>
    </row>
    <row r="2286" customFormat="false" ht="12.75" hidden="false" customHeight="false" outlineLevel="0" collapsed="false">
      <c r="A2286" s="14" t="n">
        <v>2935687031</v>
      </c>
      <c r="B2286" s="15" t="s">
        <v>2324</v>
      </c>
      <c r="C2286" s="16"/>
    </row>
    <row r="2287" customFormat="false" ht="12.75" hidden="false" customHeight="false" outlineLevel="0" collapsed="false">
      <c r="A2287" s="14" t="n">
        <v>2935688031</v>
      </c>
      <c r="B2287" s="15" t="s">
        <v>2325</v>
      </c>
      <c r="C2287" s="16"/>
    </row>
    <row r="2288" customFormat="false" ht="12.75" hidden="false" customHeight="false" outlineLevel="0" collapsed="false">
      <c r="A2288" s="14" t="n">
        <v>2929793031</v>
      </c>
      <c r="B2288" s="15" t="s">
        <v>2326</v>
      </c>
      <c r="C2288" s="16"/>
    </row>
    <row r="2289" customFormat="false" ht="12.75" hidden="false" customHeight="false" outlineLevel="0" collapsed="false">
      <c r="A2289" s="14" t="n">
        <v>2929794031</v>
      </c>
      <c r="B2289" s="15" t="s">
        <v>2327</v>
      </c>
      <c r="C2289" s="16"/>
    </row>
    <row r="2290" customFormat="false" ht="12.75" hidden="false" customHeight="false" outlineLevel="0" collapsed="false">
      <c r="A2290" s="14" t="n">
        <v>2929795031</v>
      </c>
      <c r="B2290" s="15" t="s">
        <v>2328</v>
      </c>
      <c r="C2290" s="16"/>
    </row>
    <row r="2291" customFormat="false" ht="12.75" hidden="false" customHeight="false" outlineLevel="0" collapsed="false">
      <c r="A2291" s="14" t="n">
        <v>2929796031</v>
      </c>
      <c r="B2291" s="15" t="s">
        <v>2329</v>
      </c>
      <c r="C2291" s="16"/>
    </row>
    <row r="2292" customFormat="false" ht="12.75" hidden="false" customHeight="false" outlineLevel="0" collapsed="false">
      <c r="A2292" s="14" t="n">
        <v>2929811031</v>
      </c>
      <c r="B2292" s="15" t="s">
        <v>2330</v>
      </c>
      <c r="C2292" s="16"/>
    </row>
    <row r="2293" customFormat="false" ht="12.75" hidden="false" customHeight="false" outlineLevel="0" collapsed="false">
      <c r="A2293" s="14" t="n">
        <v>2929797031</v>
      </c>
      <c r="B2293" s="15" t="s">
        <v>2331</v>
      </c>
      <c r="C2293" s="16"/>
    </row>
    <row r="2294" customFormat="false" ht="12.75" hidden="false" customHeight="false" outlineLevel="0" collapsed="false">
      <c r="A2294" s="14" t="n">
        <v>2929798031</v>
      </c>
      <c r="B2294" s="15" t="s">
        <v>2332</v>
      </c>
      <c r="C2294" s="16"/>
    </row>
    <row r="2295" customFormat="false" ht="12.75" hidden="false" customHeight="false" outlineLevel="0" collapsed="false">
      <c r="A2295" s="14" t="n">
        <v>2929799031</v>
      </c>
      <c r="B2295" s="15" t="s">
        <v>2333</v>
      </c>
      <c r="C2295" s="16"/>
    </row>
    <row r="2296" customFormat="false" ht="12.75" hidden="false" customHeight="false" outlineLevel="0" collapsed="false">
      <c r="A2296" s="14" t="n">
        <v>2929800031</v>
      </c>
      <c r="B2296" s="15" t="s">
        <v>2334</v>
      </c>
      <c r="C2296" s="16"/>
    </row>
    <row r="2297" customFormat="false" ht="12.75" hidden="false" customHeight="false" outlineLevel="0" collapsed="false">
      <c r="A2297" s="14" t="n">
        <v>2929801031</v>
      </c>
      <c r="B2297" s="15" t="s">
        <v>2335</v>
      </c>
      <c r="C2297" s="16"/>
    </row>
    <row r="2298" customFormat="false" ht="12.75" hidden="false" customHeight="false" outlineLevel="0" collapsed="false">
      <c r="A2298" s="14" t="n">
        <v>2929802031</v>
      </c>
      <c r="B2298" s="15" t="s">
        <v>2336</v>
      </c>
      <c r="C2298" s="16"/>
    </row>
    <row r="2299" customFormat="false" ht="12.75" hidden="false" customHeight="false" outlineLevel="0" collapsed="false">
      <c r="A2299" s="14" t="n">
        <v>2929803031</v>
      </c>
      <c r="B2299" s="15" t="s">
        <v>2337</v>
      </c>
      <c r="C2299" s="16"/>
    </row>
    <row r="2300" customFormat="false" ht="12.75" hidden="false" customHeight="false" outlineLevel="0" collapsed="false">
      <c r="A2300" s="14" t="n">
        <v>2929804031</v>
      </c>
      <c r="B2300" s="15" t="s">
        <v>2338</v>
      </c>
      <c r="C2300" s="16"/>
    </row>
    <row r="2301" customFormat="false" ht="12.75" hidden="false" customHeight="false" outlineLevel="0" collapsed="false">
      <c r="A2301" s="14" t="n">
        <v>2929805031</v>
      </c>
      <c r="B2301" s="15" t="s">
        <v>2339</v>
      </c>
      <c r="C2301" s="16"/>
    </row>
    <row r="2302" customFormat="false" ht="12.75" hidden="false" customHeight="false" outlineLevel="0" collapsed="false">
      <c r="A2302" s="14" t="n">
        <v>2929806031</v>
      </c>
      <c r="B2302" s="15" t="s">
        <v>2340</v>
      </c>
      <c r="C2302" s="16"/>
    </row>
    <row r="2303" customFormat="false" ht="12.75" hidden="false" customHeight="false" outlineLevel="0" collapsed="false">
      <c r="A2303" s="14" t="n">
        <v>2929807031</v>
      </c>
      <c r="B2303" s="15" t="s">
        <v>2341</v>
      </c>
      <c r="C2303" s="16"/>
    </row>
    <row r="2304" customFormat="false" ht="12.75" hidden="false" customHeight="false" outlineLevel="0" collapsed="false">
      <c r="A2304" s="14" t="n">
        <v>2929808031</v>
      </c>
      <c r="B2304" s="15" t="s">
        <v>2342</v>
      </c>
      <c r="C2304" s="16"/>
    </row>
    <row r="2305" customFormat="false" ht="12.75" hidden="false" customHeight="false" outlineLevel="0" collapsed="false">
      <c r="A2305" s="14" t="n">
        <v>2929809031</v>
      </c>
      <c r="B2305" s="15" t="s">
        <v>2343</v>
      </c>
      <c r="C2305" s="16"/>
    </row>
    <row r="2306" customFormat="false" ht="12.75" hidden="false" customHeight="false" outlineLevel="0" collapsed="false">
      <c r="A2306" s="14" t="n">
        <v>2929810031</v>
      </c>
      <c r="B2306" s="15" t="s">
        <v>2344</v>
      </c>
      <c r="C2306" s="16"/>
      <c r="D2306" s="17" t="s">
        <v>62</v>
      </c>
    </row>
    <row r="2307" customFormat="false" ht="12.75" hidden="false" customHeight="false" outlineLevel="0" collapsed="false">
      <c r="A2307" s="14" t="n">
        <v>2929812031</v>
      </c>
      <c r="B2307" s="15" t="s">
        <v>2345</v>
      </c>
      <c r="C2307" s="16"/>
    </row>
    <row r="2308" customFormat="false" ht="12.75" hidden="false" customHeight="false" outlineLevel="0" collapsed="false">
      <c r="A2308" s="14" t="n">
        <v>2929813031</v>
      </c>
      <c r="B2308" s="15" t="s">
        <v>2346</v>
      </c>
      <c r="C2308" s="16"/>
    </row>
    <row r="2309" customFormat="false" ht="12.75" hidden="false" customHeight="false" outlineLevel="0" collapsed="false">
      <c r="A2309" s="14" t="n">
        <v>2929814031</v>
      </c>
      <c r="B2309" s="15" t="s">
        <v>2347</v>
      </c>
      <c r="C2309" s="16"/>
    </row>
    <row r="2310" customFormat="false" ht="12.75" hidden="false" customHeight="false" outlineLevel="0" collapsed="false">
      <c r="A2310" s="7" t="n">
        <v>2929815031</v>
      </c>
      <c r="B2310" s="8" t="s">
        <v>2348</v>
      </c>
      <c r="C2310" s="9"/>
    </row>
    <row r="2311" customFormat="false" ht="12.75" hidden="false" customHeight="false" outlineLevel="0" collapsed="false">
      <c r="A2311" s="14" t="n">
        <v>2935689031</v>
      </c>
      <c r="B2311" s="15" t="s">
        <v>2349</v>
      </c>
      <c r="C2311" s="16"/>
    </row>
    <row r="2312" customFormat="false" ht="12.75" hidden="false" customHeight="false" outlineLevel="0" collapsed="false">
      <c r="A2312" s="14" t="n">
        <v>2935690031</v>
      </c>
      <c r="B2312" s="15" t="s">
        <v>2350</v>
      </c>
      <c r="C2312" s="16"/>
    </row>
    <row r="2313" customFormat="false" ht="12.75" hidden="false" customHeight="false" outlineLevel="0" collapsed="false">
      <c r="A2313" s="14" t="n">
        <v>2935691031</v>
      </c>
      <c r="B2313" s="15" t="s">
        <v>2351</v>
      </c>
      <c r="C2313" s="16"/>
    </row>
    <row r="2314" customFormat="false" ht="12.75" hidden="false" customHeight="false" outlineLevel="0" collapsed="false">
      <c r="A2314" s="14" t="n">
        <v>2935692031</v>
      </c>
      <c r="B2314" s="15" t="s">
        <v>2352</v>
      </c>
      <c r="C2314" s="16"/>
    </row>
    <row r="2315" customFormat="false" ht="12.75" hidden="false" customHeight="false" outlineLevel="0" collapsed="false">
      <c r="A2315" s="14" t="n">
        <v>2929816031</v>
      </c>
      <c r="B2315" s="15" t="s">
        <v>2353</v>
      </c>
      <c r="C2315" s="16"/>
    </row>
    <row r="2316" customFormat="false" ht="12.75" hidden="false" customHeight="false" outlineLevel="0" collapsed="false">
      <c r="A2316" s="7" t="n">
        <v>2928768031</v>
      </c>
      <c r="B2316" s="8" t="s">
        <v>2354</v>
      </c>
      <c r="C2316" s="9"/>
    </row>
    <row r="2317" s="13" customFormat="true" ht="12.75" hidden="false" customHeight="false" outlineLevel="0" collapsed="false">
      <c r="A2317" s="10" t="n">
        <v>2929817031</v>
      </c>
      <c r="B2317" s="11" t="s">
        <v>2355</v>
      </c>
      <c r="C2317" s="12"/>
      <c r="G2317" s="13" t="n">
        <v>1</v>
      </c>
    </row>
    <row r="2318" customFormat="false" ht="12.75" hidden="false" customHeight="false" outlineLevel="0" collapsed="false">
      <c r="A2318" s="14" t="n">
        <v>2929818031</v>
      </c>
      <c r="B2318" s="15" t="s">
        <v>2356</v>
      </c>
      <c r="C2318" s="16"/>
    </row>
    <row r="2319" customFormat="false" ht="12.75" hidden="false" customHeight="false" outlineLevel="0" collapsed="false">
      <c r="A2319" s="14" t="n">
        <v>2929819031</v>
      </c>
      <c r="B2319" s="15" t="s">
        <v>2357</v>
      </c>
      <c r="C2319" s="16"/>
    </row>
    <row r="2320" customFormat="false" ht="12.75" hidden="false" customHeight="false" outlineLevel="0" collapsed="false">
      <c r="A2320" s="14" t="n">
        <v>2929820031</v>
      </c>
      <c r="B2320" s="15" t="s">
        <v>2358</v>
      </c>
      <c r="C2320" s="16"/>
    </row>
    <row r="2321" customFormat="false" ht="12.75" hidden="false" customHeight="false" outlineLevel="0" collapsed="false">
      <c r="A2321" s="14" t="n">
        <v>2929821031</v>
      </c>
      <c r="B2321" s="15" t="s">
        <v>2359</v>
      </c>
      <c r="C2321" s="16"/>
    </row>
    <row r="2322" customFormat="false" ht="12.75" hidden="false" customHeight="false" outlineLevel="0" collapsed="false">
      <c r="A2322" s="14" t="n">
        <v>2929822031</v>
      </c>
      <c r="B2322" s="15" t="s">
        <v>2360</v>
      </c>
      <c r="C2322" s="16"/>
    </row>
    <row r="2323" customFormat="false" ht="12.75" hidden="false" customHeight="false" outlineLevel="0" collapsed="false">
      <c r="A2323" s="14" t="n">
        <v>2929823031</v>
      </c>
      <c r="B2323" s="15" t="s">
        <v>2361</v>
      </c>
      <c r="C2323" s="16"/>
    </row>
    <row r="2324" customFormat="false" ht="12.75" hidden="false" customHeight="false" outlineLevel="0" collapsed="false">
      <c r="A2324" s="14" t="n">
        <v>2929824031</v>
      </c>
      <c r="B2324" s="15" t="s">
        <v>2362</v>
      </c>
      <c r="C2324" s="16"/>
    </row>
    <row r="2325" customFormat="false" ht="12.75" hidden="false" customHeight="false" outlineLevel="0" collapsed="false">
      <c r="A2325" s="7" t="n">
        <v>2928769031</v>
      </c>
      <c r="B2325" s="8" t="s">
        <v>2363</v>
      </c>
      <c r="C2325" s="9"/>
    </row>
    <row r="2326" customFormat="false" ht="12.75" hidden="false" customHeight="false" outlineLevel="0" collapsed="false">
      <c r="A2326" s="14" t="n">
        <v>2929825031</v>
      </c>
      <c r="B2326" s="15" t="s">
        <v>2364</v>
      </c>
      <c r="C2326" s="16"/>
    </row>
    <row r="2327" customFormat="false" ht="12.75" hidden="false" customHeight="false" outlineLevel="0" collapsed="false">
      <c r="A2327" s="14" t="n">
        <v>2929826031</v>
      </c>
      <c r="B2327" s="15" t="s">
        <v>2365</v>
      </c>
      <c r="C2327" s="16"/>
    </row>
    <row r="2328" customFormat="false" ht="12.75" hidden="false" customHeight="false" outlineLevel="0" collapsed="false">
      <c r="A2328" s="14" t="n">
        <v>2929827031</v>
      </c>
      <c r="B2328" s="15" t="s">
        <v>2366</v>
      </c>
      <c r="C2328" s="16"/>
    </row>
    <row r="2329" customFormat="false" ht="12.75" hidden="false" customHeight="false" outlineLevel="0" collapsed="false">
      <c r="A2329" s="14" t="n">
        <v>2929828031</v>
      </c>
      <c r="B2329" s="15" t="s">
        <v>2367</v>
      </c>
      <c r="C2329" s="16"/>
    </row>
    <row r="2330" customFormat="false" ht="12.75" hidden="false" customHeight="false" outlineLevel="0" collapsed="false">
      <c r="A2330" s="14" t="n">
        <v>2929829031</v>
      </c>
      <c r="B2330" s="15" t="s">
        <v>2368</v>
      </c>
      <c r="C2330" s="16"/>
    </row>
    <row r="2331" customFormat="false" ht="12.75" hidden="false" customHeight="false" outlineLevel="0" collapsed="false">
      <c r="A2331" s="14" t="n">
        <v>2929830031</v>
      </c>
      <c r="B2331" s="15" t="s">
        <v>2369</v>
      </c>
      <c r="C2331" s="16"/>
    </row>
    <row r="2332" customFormat="false" ht="12.75" hidden="false" customHeight="false" outlineLevel="0" collapsed="false">
      <c r="A2332" s="14" t="n">
        <v>2929831031</v>
      </c>
      <c r="B2332" s="15" t="s">
        <v>2370</v>
      </c>
      <c r="C2332" s="16"/>
    </row>
    <row r="2333" customFormat="false" ht="12.75" hidden="false" customHeight="false" outlineLevel="0" collapsed="false">
      <c r="A2333" s="14" t="n">
        <v>2929833031</v>
      </c>
      <c r="B2333" s="15" t="s">
        <v>2371</v>
      </c>
      <c r="C2333" s="16"/>
    </row>
    <row r="2334" customFormat="false" ht="12.75" hidden="false" customHeight="false" outlineLevel="0" collapsed="false">
      <c r="A2334" s="7" t="n">
        <v>2929849031</v>
      </c>
      <c r="B2334" s="8" t="s">
        <v>2372</v>
      </c>
      <c r="C2334" s="9"/>
      <c r="D2334" s="17" t="s">
        <v>62</v>
      </c>
    </row>
    <row r="2335" customFormat="false" ht="12.75" hidden="false" customHeight="false" outlineLevel="0" collapsed="false">
      <c r="A2335" s="7" t="n">
        <v>2935735031</v>
      </c>
      <c r="B2335" s="8" t="s">
        <v>2373</v>
      </c>
      <c r="C2335" s="9"/>
      <c r="D2335" s="17" t="s">
        <v>62</v>
      </c>
    </row>
    <row r="2336" customFormat="false" ht="12.75" hidden="false" customHeight="false" outlineLevel="0" collapsed="false">
      <c r="A2336" s="14" t="n">
        <v>2936394031</v>
      </c>
      <c r="B2336" s="15" t="s">
        <v>2374</v>
      </c>
      <c r="C2336" s="16"/>
      <c r="D2336" s="17" t="s">
        <v>62</v>
      </c>
    </row>
    <row r="2337" customFormat="false" ht="12.75" hidden="false" customHeight="false" outlineLevel="0" collapsed="false">
      <c r="A2337" s="14" t="n">
        <v>2936393031</v>
      </c>
      <c r="B2337" s="15" t="s">
        <v>2375</v>
      </c>
      <c r="C2337" s="16"/>
      <c r="D2337" s="17" t="s">
        <v>62</v>
      </c>
    </row>
    <row r="2338" customFormat="false" ht="12.75" hidden="false" customHeight="false" outlineLevel="0" collapsed="false">
      <c r="A2338" s="14" t="n">
        <v>2936396031</v>
      </c>
      <c r="B2338" s="15" t="s">
        <v>2376</v>
      </c>
      <c r="C2338" s="16"/>
      <c r="D2338" s="17" t="s">
        <v>62</v>
      </c>
    </row>
    <row r="2339" customFormat="false" ht="12.75" hidden="false" customHeight="false" outlineLevel="0" collapsed="false">
      <c r="A2339" s="14" t="n">
        <v>2936395031</v>
      </c>
      <c r="B2339" s="15" t="s">
        <v>2377</v>
      </c>
      <c r="C2339" s="16"/>
      <c r="D2339" s="17" t="s">
        <v>62</v>
      </c>
    </row>
    <row r="2340" customFormat="false" ht="12.75" hidden="false" customHeight="false" outlineLevel="0" collapsed="false">
      <c r="A2340" s="7" t="n">
        <v>2935736031</v>
      </c>
      <c r="B2340" s="8" t="s">
        <v>2378</v>
      </c>
      <c r="C2340" s="9"/>
      <c r="D2340" s="17" t="s">
        <v>62</v>
      </c>
    </row>
    <row r="2341" customFormat="false" ht="12.75" hidden="false" customHeight="false" outlineLevel="0" collapsed="false">
      <c r="A2341" s="14" t="n">
        <v>2936398031</v>
      </c>
      <c r="B2341" s="15" t="s">
        <v>2379</v>
      </c>
      <c r="C2341" s="16"/>
      <c r="D2341" s="17" t="s">
        <v>62</v>
      </c>
    </row>
    <row r="2342" customFormat="false" ht="12.75" hidden="false" customHeight="false" outlineLevel="0" collapsed="false">
      <c r="A2342" s="14" t="n">
        <v>2936397031</v>
      </c>
      <c r="B2342" s="15" t="s">
        <v>2380</v>
      </c>
      <c r="C2342" s="16"/>
      <c r="D2342" s="17" t="s">
        <v>62</v>
      </c>
    </row>
    <row r="2343" customFormat="false" ht="12.75" hidden="false" customHeight="false" outlineLevel="0" collapsed="false">
      <c r="A2343" s="14" t="n">
        <v>2936400031</v>
      </c>
      <c r="B2343" s="15" t="s">
        <v>2381</v>
      </c>
      <c r="C2343" s="16"/>
      <c r="D2343" s="17" t="s">
        <v>62</v>
      </c>
    </row>
    <row r="2344" customFormat="false" ht="12.75" hidden="false" customHeight="false" outlineLevel="0" collapsed="false">
      <c r="A2344" s="14" t="n">
        <v>2936399031</v>
      </c>
      <c r="B2344" s="15" t="s">
        <v>2382</v>
      </c>
      <c r="C2344" s="16"/>
      <c r="D2344" s="17" t="s">
        <v>62</v>
      </c>
    </row>
    <row r="2345" customFormat="false" ht="12.75" hidden="false" customHeight="false" outlineLevel="0" collapsed="false">
      <c r="A2345" s="7" t="n">
        <v>2935737031</v>
      </c>
      <c r="B2345" s="8" t="s">
        <v>2383</v>
      </c>
      <c r="C2345" s="9"/>
      <c r="D2345" s="17" t="s">
        <v>62</v>
      </c>
    </row>
    <row r="2346" customFormat="false" ht="12.75" hidden="false" customHeight="false" outlineLevel="0" collapsed="false">
      <c r="A2346" s="14" t="n">
        <v>2936402031</v>
      </c>
      <c r="B2346" s="15" t="s">
        <v>2384</v>
      </c>
      <c r="C2346" s="16"/>
      <c r="D2346" s="17" t="s">
        <v>62</v>
      </c>
    </row>
    <row r="2347" customFormat="false" ht="12.75" hidden="false" customHeight="false" outlineLevel="0" collapsed="false">
      <c r="A2347" s="14" t="n">
        <v>2936401031</v>
      </c>
      <c r="B2347" s="15" t="s">
        <v>2385</v>
      </c>
      <c r="C2347" s="16"/>
      <c r="D2347" s="17" t="s">
        <v>62</v>
      </c>
    </row>
    <row r="2348" customFormat="false" ht="12.75" hidden="false" customHeight="false" outlineLevel="0" collapsed="false">
      <c r="A2348" s="14" t="n">
        <v>2936404031</v>
      </c>
      <c r="B2348" s="15" t="s">
        <v>2386</v>
      </c>
      <c r="C2348" s="16"/>
      <c r="D2348" s="17" t="s">
        <v>62</v>
      </c>
    </row>
    <row r="2349" customFormat="false" ht="12.75" hidden="false" customHeight="false" outlineLevel="0" collapsed="false">
      <c r="A2349" s="14" t="n">
        <v>2936403031</v>
      </c>
      <c r="B2349" s="15" t="s">
        <v>2387</v>
      </c>
      <c r="C2349" s="16"/>
      <c r="D2349" s="17" t="s">
        <v>62</v>
      </c>
    </row>
    <row r="2350" customFormat="false" ht="12.75" hidden="false" customHeight="false" outlineLevel="0" collapsed="false">
      <c r="A2350" s="7" t="n">
        <v>2935738031</v>
      </c>
      <c r="B2350" s="8" t="s">
        <v>2388</v>
      </c>
      <c r="C2350" s="9"/>
      <c r="D2350" s="17" t="s">
        <v>62</v>
      </c>
    </row>
    <row r="2351" customFormat="false" ht="12.75" hidden="false" customHeight="false" outlineLevel="0" collapsed="false">
      <c r="A2351" s="14" t="n">
        <v>2936406031</v>
      </c>
      <c r="B2351" s="15" t="s">
        <v>2389</v>
      </c>
      <c r="C2351" s="16"/>
      <c r="D2351" s="17" t="s">
        <v>62</v>
      </c>
    </row>
    <row r="2352" customFormat="false" ht="12.75" hidden="false" customHeight="false" outlineLevel="0" collapsed="false">
      <c r="A2352" s="14" t="n">
        <v>2936405031</v>
      </c>
      <c r="B2352" s="15" t="s">
        <v>2390</v>
      </c>
      <c r="C2352" s="16"/>
      <c r="D2352" s="17" t="s">
        <v>62</v>
      </c>
    </row>
    <row r="2353" customFormat="false" ht="12.75" hidden="false" customHeight="false" outlineLevel="0" collapsed="false">
      <c r="A2353" s="14" t="n">
        <v>2936408031</v>
      </c>
      <c r="B2353" s="15" t="s">
        <v>2391</v>
      </c>
      <c r="C2353" s="16"/>
      <c r="D2353" s="17" t="s">
        <v>62</v>
      </c>
    </row>
    <row r="2354" customFormat="false" ht="12.75" hidden="false" customHeight="false" outlineLevel="0" collapsed="false">
      <c r="A2354" s="14" t="n">
        <v>2936407031</v>
      </c>
      <c r="B2354" s="15" t="s">
        <v>2392</v>
      </c>
      <c r="C2354" s="16"/>
      <c r="D2354" s="17" t="s">
        <v>62</v>
      </c>
    </row>
    <row r="2355" customFormat="false" ht="12.75" hidden="false" customHeight="false" outlineLevel="0" collapsed="false">
      <c r="A2355" s="14" t="n">
        <v>2929832031</v>
      </c>
      <c r="B2355" s="15" t="s">
        <v>2393</v>
      </c>
      <c r="C2355" s="16"/>
    </row>
    <row r="2356" customFormat="false" ht="12.75" hidden="false" customHeight="false" outlineLevel="0" collapsed="false">
      <c r="A2356" s="14" t="n">
        <v>2929834031</v>
      </c>
      <c r="B2356" s="15" t="s">
        <v>2394</v>
      </c>
      <c r="C2356" s="16"/>
    </row>
    <row r="2357" customFormat="false" ht="12.75" hidden="false" customHeight="false" outlineLevel="0" collapsed="false">
      <c r="A2357" s="7" t="n">
        <v>2928770031</v>
      </c>
      <c r="B2357" s="8" t="s">
        <v>2395</v>
      </c>
      <c r="C2357" s="9"/>
      <c r="D2357" s="17" t="s">
        <v>62</v>
      </c>
    </row>
    <row r="2358" customFormat="false" ht="12.75" hidden="false" customHeight="false" outlineLevel="0" collapsed="false">
      <c r="A2358" s="7" t="n">
        <v>2929835031</v>
      </c>
      <c r="B2358" s="8" t="s">
        <v>2396</v>
      </c>
      <c r="C2358" s="9"/>
      <c r="D2358" s="17" t="s">
        <v>62</v>
      </c>
    </row>
    <row r="2359" customFormat="false" ht="12.75" hidden="false" customHeight="false" outlineLevel="0" collapsed="false">
      <c r="A2359" s="14" t="n">
        <v>2935694031</v>
      </c>
      <c r="B2359" s="15" t="s">
        <v>2397</v>
      </c>
      <c r="C2359" s="16"/>
      <c r="D2359" s="17" t="s">
        <v>62</v>
      </c>
    </row>
    <row r="2360" customFormat="false" ht="12.75" hidden="false" customHeight="false" outlineLevel="0" collapsed="false">
      <c r="A2360" s="14" t="n">
        <v>2935693031</v>
      </c>
      <c r="B2360" s="15" t="s">
        <v>2398</v>
      </c>
      <c r="C2360" s="16"/>
      <c r="D2360" s="17" t="s">
        <v>62</v>
      </c>
    </row>
    <row r="2361" customFormat="false" ht="12.75" hidden="false" customHeight="false" outlineLevel="0" collapsed="false">
      <c r="A2361" s="14" t="n">
        <v>2935695031</v>
      </c>
      <c r="B2361" s="15" t="s">
        <v>2399</v>
      </c>
      <c r="C2361" s="16"/>
      <c r="D2361" s="17" t="s">
        <v>62</v>
      </c>
    </row>
    <row r="2362" customFormat="false" ht="12.75" hidden="false" customHeight="false" outlineLevel="0" collapsed="false">
      <c r="A2362" s="14" t="n">
        <v>2935696031</v>
      </c>
      <c r="B2362" s="15" t="s">
        <v>2400</v>
      </c>
      <c r="C2362" s="16"/>
      <c r="D2362" s="17" t="s">
        <v>62</v>
      </c>
    </row>
    <row r="2363" customFormat="false" ht="12.75" hidden="false" customHeight="false" outlineLevel="0" collapsed="false">
      <c r="A2363" s="14" t="n">
        <v>2935697031</v>
      </c>
      <c r="B2363" s="15" t="s">
        <v>2401</v>
      </c>
      <c r="C2363" s="16"/>
      <c r="D2363" s="17" t="s">
        <v>62</v>
      </c>
    </row>
    <row r="2364" customFormat="false" ht="12.75" hidden="false" customHeight="false" outlineLevel="0" collapsed="false">
      <c r="A2364" s="14" t="n">
        <v>2935698031</v>
      </c>
      <c r="B2364" s="15" t="s">
        <v>2402</v>
      </c>
      <c r="C2364" s="16"/>
      <c r="D2364" s="17" t="s">
        <v>62</v>
      </c>
    </row>
    <row r="2365" customFormat="false" ht="12.75" hidden="false" customHeight="false" outlineLevel="0" collapsed="false">
      <c r="A2365" s="14" t="n">
        <v>2935700031</v>
      </c>
      <c r="B2365" s="15" t="s">
        <v>2403</v>
      </c>
      <c r="C2365" s="16"/>
      <c r="D2365" s="17" t="s">
        <v>62</v>
      </c>
    </row>
    <row r="2366" customFormat="false" ht="12.75" hidden="false" customHeight="false" outlineLevel="0" collapsed="false">
      <c r="A2366" s="14" t="n">
        <v>2935699031</v>
      </c>
      <c r="B2366" s="15" t="s">
        <v>2404</v>
      </c>
      <c r="C2366" s="16"/>
      <c r="D2366" s="17" t="s">
        <v>62</v>
      </c>
    </row>
    <row r="2367" customFormat="false" ht="12.75" hidden="false" customHeight="false" outlineLevel="0" collapsed="false">
      <c r="A2367" s="7" t="n">
        <v>2949371031</v>
      </c>
      <c r="B2367" s="8" t="s">
        <v>2405</v>
      </c>
      <c r="C2367" s="9"/>
      <c r="D2367" s="17" t="s">
        <v>62</v>
      </c>
    </row>
    <row r="2368" customFormat="false" ht="12.75" hidden="false" customHeight="false" outlineLevel="0" collapsed="false">
      <c r="A2368" s="14" t="n">
        <v>2949373031</v>
      </c>
      <c r="B2368" s="15" t="s">
        <v>2406</v>
      </c>
      <c r="C2368" s="16"/>
      <c r="D2368" s="17" t="s">
        <v>62</v>
      </c>
    </row>
    <row r="2369" customFormat="false" ht="12.75" hidden="false" customHeight="false" outlineLevel="0" collapsed="false">
      <c r="A2369" s="14" t="n">
        <v>2949372031</v>
      </c>
      <c r="B2369" s="15" t="s">
        <v>2407</v>
      </c>
      <c r="C2369" s="16"/>
      <c r="D2369" s="17" t="s">
        <v>62</v>
      </c>
    </row>
    <row r="2370" customFormat="false" ht="12.75" hidden="false" customHeight="false" outlineLevel="0" collapsed="false">
      <c r="A2370" s="14" t="n">
        <v>2935701031</v>
      </c>
      <c r="B2370" s="15" t="s">
        <v>2408</v>
      </c>
      <c r="C2370" s="16"/>
      <c r="D2370" s="17" t="s">
        <v>62</v>
      </c>
    </row>
    <row r="2371" customFormat="false" ht="12.75" hidden="false" customHeight="false" outlineLevel="0" collapsed="false">
      <c r="A2371" s="14" t="n">
        <v>2935702031</v>
      </c>
      <c r="B2371" s="15" t="s">
        <v>2409</v>
      </c>
      <c r="C2371" s="16"/>
      <c r="D2371" s="17" t="s">
        <v>62</v>
      </c>
    </row>
    <row r="2372" customFormat="false" ht="12.75" hidden="false" customHeight="false" outlineLevel="0" collapsed="false">
      <c r="A2372" s="7" t="n">
        <v>2929836031</v>
      </c>
      <c r="B2372" s="8" t="s">
        <v>2410</v>
      </c>
      <c r="C2372" s="9"/>
      <c r="D2372" s="17" t="s">
        <v>62</v>
      </c>
    </row>
    <row r="2373" customFormat="false" ht="12.75" hidden="false" customHeight="false" outlineLevel="0" collapsed="false">
      <c r="A2373" s="14" t="n">
        <v>2935704031</v>
      </c>
      <c r="B2373" s="15" t="s">
        <v>2411</v>
      </c>
      <c r="C2373" s="16"/>
      <c r="D2373" s="17" t="s">
        <v>62</v>
      </c>
    </row>
    <row r="2374" customFormat="false" ht="12.75" hidden="false" customHeight="false" outlineLevel="0" collapsed="false">
      <c r="A2374" s="14" t="n">
        <v>2935703031</v>
      </c>
      <c r="B2374" s="15" t="s">
        <v>2412</v>
      </c>
      <c r="C2374" s="16"/>
      <c r="D2374" s="17" t="s">
        <v>62</v>
      </c>
    </row>
    <row r="2375" customFormat="false" ht="12.75" hidden="false" customHeight="false" outlineLevel="0" collapsed="false">
      <c r="A2375" s="14" t="n">
        <v>2935705031</v>
      </c>
      <c r="B2375" s="15" t="s">
        <v>2413</v>
      </c>
      <c r="C2375" s="16"/>
      <c r="D2375" s="17" t="s">
        <v>62</v>
      </c>
    </row>
    <row r="2376" customFormat="false" ht="12.75" hidden="false" customHeight="false" outlineLevel="0" collapsed="false">
      <c r="A2376" s="14" t="n">
        <v>2935706031</v>
      </c>
      <c r="B2376" s="15" t="s">
        <v>2414</v>
      </c>
      <c r="C2376" s="16"/>
      <c r="D2376" s="17" t="s">
        <v>62</v>
      </c>
    </row>
    <row r="2377" customFormat="false" ht="12.75" hidden="false" customHeight="false" outlineLevel="0" collapsed="false">
      <c r="A2377" s="14" t="n">
        <v>2935707031</v>
      </c>
      <c r="B2377" s="15" t="s">
        <v>2415</v>
      </c>
      <c r="C2377" s="16"/>
      <c r="D2377" s="17" t="s">
        <v>62</v>
      </c>
    </row>
    <row r="2378" customFormat="false" ht="12.75" hidden="false" customHeight="false" outlineLevel="0" collapsed="false">
      <c r="A2378" s="14" t="n">
        <v>2935708031</v>
      </c>
      <c r="B2378" s="15" t="s">
        <v>2416</v>
      </c>
      <c r="C2378" s="16"/>
      <c r="D2378" s="17" t="s">
        <v>62</v>
      </c>
    </row>
    <row r="2379" customFormat="false" ht="12.75" hidden="false" customHeight="false" outlineLevel="0" collapsed="false">
      <c r="A2379" s="14" t="n">
        <v>2935711031</v>
      </c>
      <c r="B2379" s="15" t="s">
        <v>2417</v>
      </c>
      <c r="C2379" s="16"/>
      <c r="D2379" s="17" t="s">
        <v>62</v>
      </c>
    </row>
    <row r="2380" customFormat="false" ht="12.75" hidden="false" customHeight="false" outlineLevel="0" collapsed="false">
      <c r="A2380" s="14" t="n">
        <v>2935709031</v>
      </c>
      <c r="B2380" s="15" t="s">
        <v>2418</v>
      </c>
      <c r="C2380" s="16"/>
      <c r="D2380" s="17" t="s">
        <v>62</v>
      </c>
    </row>
    <row r="2381" customFormat="false" ht="12.75" hidden="false" customHeight="false" outlineLevel="0" collapsed="false">
      <c r="A2381" s="14" t="n">
        <v>2935710031</v>
      </c>
      <c r="B2381" s="15" t="s">
        <v>2419</v>
      </c>
      <c r="C2381" s="16"/>
      <c r="D2381" s="17" t="s">
        <v>62</v>
      </c>
    </row>
    <row r="2382" customFormat="false" ht="12.75" hidden="false" customHeight="false" outlineLevel="0" collapsed="false">
      <c r="A2382" s="7" t="n">
        <v>2949395031</v>
      </c>
      <c r="B2382" s="8" t="s">
        <v>2420</v>
      </c>
      <c r="C2382" s="9"/>
      <c r="D2382" s="17" t="s">
        <v>62</v>
      </c>
    </row>
    <row r="2383" customFormat="false" ht="12.75" hidden="false" customHeight="false" outlineLevel="0" collapsed="false">
      <c r="A2383" s="14" t="n">
        <v>2949396031</v>
      </c>
      <c r="B2383" s="15" t="s">
        <v>2421</v>
      </c>
      <c r="C2383" s="16"/>
      <c r="D2383" s="17" t="s">
        <v>62</v>
      </c>
    </row>
    <row r="2384" customFormat="false" ht="12.75" hidden="false" customHeight="false" outlineLevel="0" collapsed="false">
      <c r="A2384" s="14" t="n">
        <v>2949397031</v>
      </c>
      <c r="B2384" s="15" t="s">
        <v>2422</v>
      </c>
      <c r="C2384" s="16"/>
      <c r="D2384" s="17" t="s">
        <v>62</v>
      </c>
    </row>
    <row r="2385" customFormat="false" ht="12.75" hidden="false" customHeight="false" outlineLevel="0" collapsed="false">
      <c r="A2385" s="14" t="n">
        <v>2949398031</v>
      </c>
      <c r="B2385" s="15" t="s">
        <v>2423</v>
      </c>
      <c r="C2385" s="16"/>
      <c r="D2385" s="17" t="s">
        <v>62</v>
      </c>
    </row>
    <row r="2386" customFormat="false" ht="12.75" hidden="false" customHeight="false" outlineLevel="0" collapsed="false">
      <c r="A2386" s="14" t="n">
        <v>2935712031</v>
      </c>
      <c r="B2386" s="15" t="s">
        <v>2424</v>
      </c>
      <c r="C2386" s="16"/>
      <c r="D2386" s="17" t="s">
        <v>62</v>
      </c>
    </row>
    <row r="2387" customFormat="false" ht="12.75" hidden="false" customHeight="false" outlineLevel="0" collapsed="false">
      <c r="A2387" s="14" t="n">
        <v>2935713031</v>
      </c>
      <c r="B2387" s="15" t="s">
        <v>2425</v>
      </c>
      <c r="C2387" s="16"/>
      <c r="D2387" s="17" t="s">
        <v>62</v>
      </c>
    </row>
    <row r="2388" customFormat="false" ht="12.75" hidden="false" customHeight="false" outlineLevel="0" collapsed="false">
      <c r="A2388" s="7" t="n">
        <v>2929837031</v>
      </c>
      <c r="B2388" s="8" t="s">
        <v>2426</v>
      </c>
      <c r="C2388" s="9"/>
      <c r="D2388" s="17" t="s">
        <v>62</v>
      </c>
    </row>
    <row r="2389" customFormat="false" ht="12.75" hidden="false" customHeight="false" outlineLevel="0" collapsed="false">
      <c r="A2389" s="14" t="n">
        <v>2935715031</v>
      </c>
      <c r="B2389" s="15" t="s">
        <v>2427</v>
      </c>
      <c r="C2389" s="16"/>
      <c r="D2389" s="17" t="s">
        <v>62</v>
      </c>
    </row>
    <row r="2390" customFormat="false" ht="12.75" hidden="false" customHeight="false" outlineLevel="0" collapsed="false">
      <c r="A2390" s="14" t="n">
        <v>2935714031</v>
      </c>
      <c r="B2390" s="15" t="s">
        <v>2428</v>
      </c>
      <c r="C2390" s="16"/>
      <c r="D2390" s="17" t="s">
        <v>62</v>
      </c>
    </row>
    <row r="2391" customFormat="false" ht="12.75" hidden="false" customHeight="false" outlineLevel="0" collapsed="false">
      <c r="A2391" s="14" t="n">
        <v>2935716031</v>
      </c>
      <c r="B2391" s="15" t="s">
        <v>2429</v>
      </c>
      <c r="C2391" s="16"/>
      <c r="D2391" s="17" t="s">
        <v>62</v>
      </c>
    </row>
    <row r="2392" customFormat="false" ht="12.75" hidden="false" customHeight="false" outlineLevel="0" collapsed="false">
      <c r="A2392" s="14" t="n">
        <v>2935717031</v>
      </c>
      <c r="B2392" s="15" t="s">
        <v>2430</v>
      </c>
      <c r="C2392" s="16"/>
      <c r="D2392" s="17" t="s">
        <v>62</v>
      </c>
    </row>
    <row r="2393" customFormat="false" ht="12.75" hidden="false" customHeight="false" outlineLevel="0" collapsed="false">
      <c r="A2393" s="14" t="n">
        <v>2935718031</v>
      </c>
      <c r="B2393" s="15" t="s">
        <v>2431</v>
      </c>
      <c r="C2393" s="16"/>
      <c r="D2393" s="17" t="s">
        <v>62</v>
      </c>
    </row>
    <row r="2394" customFormat="false" ht="12.75" hidden="false" customHeight="false" outlineLevel="0" collapsed="false">
      <c r="A2394" s="14" t="n">
        <v>2935719031</v>
      </c>
      <c r="B2394" s="15" t="s">
        <v>2432</v>
      </c>
      <c r="C2394" s="16"/>
      <c r="D2394" s="17" t="s">
        <v>62</v>
      </c>
    </row>
    <row r="2395" customFormat="false" ht="12.75" hidden="false" customHeight="false" outlineLevel="0" collapsed="false">
      <c r="A2395" s="14" t="n">
        <v>2935722031</v>
      </c>
      <c r="B2395" s="15" t="s">
        <v>2433</v>
      </c>
      <c r="C2395" s="16"/>
      <c r="D2395" s="17" t="s">
        <v>62</v>
      </c>
    </row>
    <row r="2396" customFormat="false" ht="12.75" hidden="false" customHeight="false" outlineLevel="0" collapsed="false">
      <c r="A2396" s="14" t="n">
        <v>2935720031</v>
      </c>
      <c r="B2396" s="15" t="s">
        <v>2434</v>
      </c>
      <c r="C2396" s="16"/>
      <c r="D2396" s="17" t="s">
        <v>62</v>
      </c>
    </row>
    <row r="2397" customFormat="false" ht="12.75" hidden="false" customHeight="false" outlineLevel="0" collapsed="false">
      <c r="A2397" s="14" t="n">
        <v>2935721031</v>
      </c>
      <c r="B2397" s="15" t="s">
        <v>2435</v>
      </c>
      <c r="C2397" s="16"/>
      <c r="D2397" s="17" t="s">
        <v>62</v>
      </c>
    </row>
    <row r="2398" customFormat="false" ht="12.75" hidden="false" customHeight="false" outlineLevel="0" collapsed="false">
      <c r="A2398" s="7" t="n">
        <v>2949346031</v>
      </c>
      <c r="B2398" s="8" t="s">
        <v>2436</v>
      </c>
      <c r="C2398" s="9"/>
      <c r="D2398" s="17" t="s">
        <v>62</v>
      </c>
    </row>
    <row r="2399" customFormat="false" ht="12.75" hidden="false" customHeight="false" outlineLevel="0" collapsed="false">
      <c r="A2399" s="14" t="n">
        <v>2949347031</v>
      </c>
      <c r="B2399" s="15" t="s">
        <v>2437</v>
      </c>
      <c r="C2399" s="16"/>
      <c r="D2399" s="17" t="s">
        <v>62</v>
      </c>
    </row>
    <row r="2400" customFormat="false" ht="12.75" hidden="false" customHeight="false" outlineLevel="0" collapsed="false">
      <c r="A2400" s="14" t="n">
        <v>2949348031</v>
      </c>
      <c r="B2400" s="15" t="s">
        <v>2438</v>
      </c>
      <c r="C2400" s="16"/>
      <c r="D2400" s="17" t="s">
        <v>62</v>
      </c>
    </row>
    <row r="2401" customFormat="false" ht="12.75" hidden="false" customHeight="false" outlineLevel="0" collapsed="false">
      <c r="A2401" s="14" t="n">
        <v>2949349031</v>
      </c>
      <c r="B2401" s="15" t="s">
        <v>2439</v>
      </c>
      <c r="C2401" s="16"/>
      <c r="D2401" s="17" t="s">
        <v>62</v>
      </c>
    </row>
    <row r="2402" customFormat="false" ht="12.75" hidden="false" customHeight="false" outlineLevel="0" collapsed="false">
      <c r="A2402" s="14" t="n">
        <v>2935723031</v>
      </c>
      <c r="B2402" s="15" t="s">
        <v>2440</v>
      </c>
      <c r="C2402" s="16"/>
      <c r="D2402" s="17" t="s">
        <v>62</v>
      </c>
    </row>
    <row r="2403" customFormat="false" ht="12.75" hidden="false" customHeight="false" outlineLevel="0" collapsed="false">
      <c r="A2403" s="14" t="n">
        <v>2935724031</v>
      </c>
      <c r="B2403" s="15" t="s">
        <v>2441</v>
      </c>
      <c r="C2403" s="16"/>
      <c r="D2403" s="17" t="s">
        <v>62</v>
      </c>
    </row>
    <row r="2404" customFormat="false" ht="12.75" hidden="false" customHeight="false" outlineLevel="0" collapsed="false">
      <c r="A2404" s="7" t="n">
        <v>2929838031</v>
      </c>
      <c r="B2404" s="8" t="s">
        <v>2442</v>
      </c>
      <c r="C2404" s="9"/>
      <c r="D2404" s="17" t="s">
        <v>62</v>
      </c>
    </row>
    <row r="2405" customFormat="false" ht="12.75" hidden="false" customHeight="false" outlineLevel="0" collapsed="false">
      <c r="A2405" s="14" t="n">
        <v>2935726031</v>
      </c>
      <c r="B2405" s="15" t="s">
        <v>2443</v>
      </c>
      <c r="C2405" s="16"/>
      <c r="D2405" s="17" t="s">
        <v>62</v>
      </c>
    </row>
    <row r="2406" customFormat="false" ht="12.75" hidden="false" customHeight="false" outlineLevel="0" collapsed="false">
      <c r="A2406" s="14" t="n">
        <v>2935725031</v>
      </c>
      <c r="B2406" s="15" t="s">
        <v>2444</v>
      </c>
      <c r="C2406" s="16"/>
      <c r="D2406" s="17" t="s">
        <v>62</v>
      </c>
    </row>
    <row r="2407" customFormat="false" ht="12.75" hidden="false" customHeight="false" outlineLevel="0" collapsed="false">
      <c r="A2407" s="14" t="n">
        <v>2935727031</v>
      </c>
      <c r="B2407" s="15" t="s">
        <v>2445</v>
      </c>
      <c r="C2407" s="16"/>
      <c r="D2407" s="17" t="s">
        <v>62</v>
      </c>
    </row>
    <row r="2408" customFormat="false" ht="12.75" hidden="false" customHeight="false" outlineLevel="0" collapsed="false">
      <c r="A2408" s="14" t="n">
        <v>2935728031</v>
      </c>
      <c r="B2408" s="15" t="s">
        <v>2446</v>
      </c>
      <c r="C2408" s="16"/>
      <c r="D2408" s="17" t="s">
        <v>62</v>
      </c>
    </row>
    <row r="2409" customFormat="false" ht="12.75" hidden="false" customHeight="false" outlineLevel="0" collapsed="false">
      <c r="A2409" s="14" t="n">
        <v>2935729031</v>
      </c>
      <c r="B2409" s="15" t="s">
        <v>2447</v>
      </c>
      <c r="C2409" s="16"/>
      <c r="D2409" s="17" t="s">
        <v>62</v>
      </c>
    </row>
    <row r="2410" customFormat="false" ht="12.75" hidden="false" customHeight="false" outlineLevel="0" collapsed="false">
      <c r="A2410" s="14" t="n">
        <v>2935730031</v>
      </c>
      <c r="B2410" s="15" t="s">
        <v>2448</v>
      </c>
      <c r="C2410" s="16"/>
      <c r="D2410" s="17" t="s">
        <v>62</v>
      </c>
    </row>
    <row r="2411" customFormat="false" ht="12.75" hidden="false" customHeight="false" outlineLevel="0" collapsed="false">
      <c r="A2411" s="14" t="n">
        <v>2935732031</v>
      </c>
      <c r="B2411" s="15" t="s">
        <v>2449</v>
      </c>
      <c r="C2411" s="16"/>
      <c r="D2411" s="17" t="s">
        <v>62</v>
      </c>
    </row>
    <row r="2412" customFormat="false" ht="12.75" hidden="false" customHeight="false" outlineLevel="0" collapsed="false">
      <c r="A2412" s="14" t="n">
        <v>2935731031</v>
      </c>
      <c r="B2412" s="15" t="s">
        <v>2450</v>
      </c>
      <c r="C2412" s="16"/>
      <c r="D2412" s="17" t="s">
        <v>62</v>
      </c>
    </row>
    <row r="2413" customFormat="false" ht="12.75" hidden="false" customHeight="false" outlineLevel="0" collapsed="false">
      <c r="A2413" s="7" t="n">
        <v>2949323031</v>
      </c>
      <c r="B2413" s="8" t="s">
        <v>2451</v>
      </c>
      <c r="C2413" s="9"/>
      <c r="D2413" s="17" t="s">
        <v>62</v>
      </c>
    </row>
    <row r="2414" customFormat="false" ht="12.75" hidden="false" customHeight="false" outlineLevel="0" collapsed="false">
      <c r="A2414" s="14" t="n">
        <v>2949325031</v>
      </c>
      <c r="B2414" s="15" t="s">
        <v>2452</v>
      </c>
      <c r="C2414" s="16"/>
      <c r="D2414" s="17" t="s">
        <v>62</v>
      </c>
    </row>
    <row r="2415" customFormat="false" ht="12.75" hidden="false" customHeight="false" outlineLevel="0" collapsed="false">
      <c r="A2415" s="14" t="n">
        <v>2949324031</v>
      </c>
      <c r="B2415" s="15" t="s">
        <v>2453</v>
      </c>
      <c r="C2415" s="16"/>
      <c r="D2415" s="17" t="s">
        <v>62</v>
      </c>
    </row>
    <row r="2416" customFormat="false" ht="12.75" hidden="false" customHeight="false" outlineLevel="0" collapsed="false">
      <c r="A2416" s="14" t="n">
        <v>2935733031</v>
      </c>
      <c r="B2416" s="15" t="s">
        <v>2454</v>
      </c>
      <c r="C2416" s="16"/>
      <c r="D2416" s="17" t="s">
        <v>62</v>
      </c>
    </row>
    <row r="2417" customFormat="false" ht="12.75" hidden="false" customHeight="false" outlineLevel="0" collapsed="false">
      <c r="A2417" s="14" t="n">
        <v>2935734031</v>
      </c>
      <c r="B2417" s="15" t="s">
        <v>2455</v>
      </c>
      <c r="C2417" s="16"/>
      <c r="D2417" s="17" t="s">
        <v>62</v>
      </c>
    </row>
    <row r="2418" customFormat="false" ht="12.75" hidden="false" customHeight="false" outlineLevel="0" collapsed="false">
      <c r="A2418" s="7" t="n">
        <v>2928771031</v>
      </c>
      <c r="B2418" s="8" t="s">
        <v>2456</v>
      </c>
      <c r="C2418" s="9"/>
    </row>
    <row r="2419" customFormat="false" ht="12.75" hidden="false" customHeight="false" outlineLevel="0" collapsed="false">
      <c r="A2419" s="14" t="n">
        <v>2929839031</v>
      </c>
      <c r="B2419" s="15" t="s">
        <v>2457</v>
      </c>
      <c r="C2419" s="16"/>
    </row>
    <row r="2420" customFormat="false" ht="12.75" hidden="false" customHeight="false" outlineLevel="0" collapsed="false">
      <c r="A2420" s="14" t="n">
        <v>2938530031</v>
      </c>
      <c r="B2420" s="15" t="s">
        <v>2458</v>
      </c>
      <c r="C2420" s="16"/>
    </row>
    <row r="2421" customFormat="false" ht="12.75" hidden="false" customHeight="false" outlineLevel="0" collapsed="false">
      <c r="A2421" s="14" t="n">
        <v>2929840031</v>
      </c>
      <c r="B2421" s="15" t="s">
        <v>2459</v>
      </c>
      <c r="C2421" s="16"/>
    </row>
    <row r="2422" customFormat="false" ht="12.75" hidden="false" customHeight="false" outlineLevel="0" collapsed="false">
      <c r="A2422" s="7" t="n">
        <v>2928772031</v>
      </c>
      <c r="B2422" s="8" t="s">
        <v>2460</v>
      </c>
      <c r="C2422" s="9"/>
      <c r="D2422" s="17" t="s">
        <v>62</v>
      </c>
    </row>
    <row r="2423" customFormat="false" ht="12.75" hidden="false" customHeight="false" outlineLevel="0" collapsed="false">
      <c r="A2423" s="14" t="n">
        <v>2929841031</v>
      </c>
      <c r="B2423" s="15" t="s">
        <v>2461</v>
      </c>
      <c r="C2423" s="16"/>
      <c r="D2423" s="17" t="s">
        <v>62</v>
      </c>
    </row>
    <row r="2424" customFormat="false" ht="12.75" hidden="false" customHeight="false" outlineLevel="0" collapsed="false">
      <c r="A2424" s="14" t="n">
        <v>2929842031</v>
      </c>
      <c r="B2424" s="15" t="s">
        <v>2462</v>
      </c>
      <c r="C2424" s="16"/>
      <c r="D2424" s="17" t="s">
        <v>62</v>
      </c>
    </row>
    <row r="2425" customFormat="false" ht="12.75" hidden="false" customHeight="false" outlineLevel="0" collapsed="false">
      <c r="A2425" s="14" t="n">
        <v>2929843031</v>
      </c>
      <c r="B2425" s="15" t="s">
        <v>2463</v>
      </c>
      <c r="C2425" s="16"/>
      <c r="D2425" s="17" t="s">
        <v>62</v>
      </c>
    </row>
    <row r="2426" customFormat="false" ht="12.75" hidden="false" customHeight="false" outlineLevel="0" collapsed="false">
      <c r="A2426" s="14" t="n">
        <v>2929844031</v>
      </c>
      <c r="B2426" s="15" t="s">
        <v>2464</v>
      </c>
      <c r="C2426" s="16"/>
      <c r="D2426" s="17" t="s">
        <v>62</v>
      </c>
    </row>
    <row r="2427" customFormat="false" ht="12.75" hidden="false" customHeight="false" outlineLevel="0" collapsed="false">
      <c r="A2427" s="14" t="n">
        <v>2929845031</v>
      </c>
      <c r="B2427" s="15" t="s">
        <v>2465</v>
      </c>
      <c r="C2427" s="16"/>
      <c r="D2427" s="17" t="s">
        <v>62</v>
      </c>
    </row>
    <row r="2428" customFormat="false" ht="12.75" hidden="false" customHeight="false" outlineLevel="0" collapsed="false">
      <c r="A2428" s="14" t="n">
        <v>2929846031</v>
      </c>
      <c r="B2428" s="15" t="s">
        <v>2466</v>
      </c>
      <c r="C2428" s="16"/>
      <c r="D2428" s="17" t="s">
        <v>62</v>
      </c>
    </row>
    <row r="2429" customFormat="false" ht="12.75" hidden="false" customHeight="false" outlineLevel="0" collapsed="false">
      <c r="A2429" s="14" t="n">
        <v>2929847031</v>
      </c>
      <c r="B2429" s="15" t="s">
        <v>2467</v>
      </c>
      <c r="C2429" s="16"/>
      <c r="D2429" s="17" t="s">
        <v>62</v>
      </c>
    </row>
    <row r="2430" customFormat="false" ht="12.75" hidden="false" customHeight="false" outlineLevel="0" collapsed="false">
      <c r="A2430" s="14" t="n">
        <v>2929848031</v>
      </c>
      <c r="B2430" s="15" t="s">
        <v>2468</v>
      </c>
      <c r="C2430" s="16"/>
      <c r="D2430" s="17" t="s">
        <v>62</v>
      </c>
    </row>
    <row r="2431" customFormat="false" ht="12.75" hidden="false" customHeight="false" outlineLevel="0" collapsed="false">
      <c r="A2431" s="7" t="n">
        <v>2929849031</v>
      </c>
      <c r="B2431" s="8" t="s">
        <v>2469</v>
      </c>
      <c r="C2431" s="9"/>
      <c r="D2431" s="17" t="s">
        <v>62</v>
      </c>
    </row>
    <row r="2432" customFormat="false" ht="12.75" hidden="false" customHeight="false" outlineLevel="0" collapsed="false">
      <c r="A2432" s="7" t="n">
        <v>2935735031</v>
      </c>
      <c r="B2432" s="8" t="s">
        <v>2470</v>
      </c>
      <c r="C2432" s="9"/>
      <c r="D2432" s="17" t="s">
        <v>62</v>
      </c>
    </row>
    <row r="2433" customFormat="false" ht="12.75" hidden="false" customHeight="false" outlineLevel="0" collapsed="false">
      <c r="A2433" s="14" t="n">
        <v>2936394031</v>
      </c>
      <c r="B2433" s="15" t="s">
        <v>2471</v>
      </c>
      <c r="C2433" s="16"/>
      <c r="D2433" s="17" t="s">
        <v>62</v>
      </c>
    </row>
    <row r="2434" customFormat="false" ht="12.75" hidden="false" customHeight="false" outlineLevel="0" collapsed="false">
      <c r="A2434" s="14" t="n">
        <v>2936393031</v>
      </c>
      <c r="B2434" s="15" t="s">
        <v>2472</v>
      </c>
      <c r="C2434" s="16"/>
      <c r="D2434" s="17" t="s">
        <v>62</v>
      </c>
    </row>
    <row r="2435" customFormat="false" ht="12.75" hidden="false" customHeight="false" outlineLevel="0" collapsed="false">
      <c r="A2435" s="14" t="n">
        <v>2936396031</v>
      </c>
      <c r="B2435" s="15" t="s">
        <v>2473</v>
      </c>
      <c r="C2435" s="16"/>
      <c r="D2435" s="17" t="s">
        <v>62</v>
      </c>
    </row>
    <row r="2436" customFormat="false" ht="12.75" hidden="false" customHeight="false" outlineLevel="0" collapsed="false">
      <c r="A2436" s="14" t="n">
        <v>2936395031</v>
      </c>
      <c r="B2436" s="15" t="s">
        <v>2474</v>
      </c>
      <c r="C2436" s="16"/>
      <c r="D2436" s="17" t="s">
        <v>62</v>
      </c>
    </row>
    <row r="2437" customFormat="false" ht="12.75" hidden="false" customHeight="false" outlineLevel="0" collapsed="false">
      <c r="A2437" s="7" t="n">
        <v>2935736031</v>
      </c>
      <c r="B2437" s="8" t="s">
        <v>2475</v>
      </c>
      <c r="C2437" s="9"/>
      <c r="D2437" s="17" t="s">
        <v>62</v>
      </c>
    </row>
    <row r="2438" customFormat="false" ht="12.75" hidden="false" customHeight="false" outlineLevel="0" collapsed="false">
      <c r="A2438" s="14" t="n">
        <v>2936398031</v>
      </c>
      <c r="B2438" s="15" t="s">
        <v>2476</v>
      </c>
      <c r="C2438" s="16"/>
      <c r="D2438" s="17" t="s">
        <v>62</v>
      </c>
    </row>
    <row r="2439" customFormat="false" ht="12.75" hidden="false" customHeight="false" outlineLevel="0" collapsed="false">
      <c r="A2439" s="14" t="n">
        <v>2936397031</v>
      </c>
      <c r="B2439" s="15" t="s">
        <v>2477</v>
      </c>
      <c r="C2439" s="16"/>
      <c r="D2439" s="17" t="s">
        <v>62</v>
      </c>
    </row>
    <row r="2440" customFormat="false" ht="12.75" hidden="false" customHeight="false" outlineLevel="0" collapsed="false">
      <c r="A2440" s="14" t="n">
        <v>2936400031</v>
      </c>
      <c r="B2440" s="15" t="s">
        <v>2478</v>
      </c>
      <c r="C2440" s="16"/>
      <c r="D2440" s="17" t="s">
        <v>62</v>
      </c>
    </row>
    <row r="2441" customFormat="false" ht="12.75" hidden="false" customHeight="false" outlineLevel="0" collapsed="false">
      <c r="A2441" s="14" t="n">
        <v>2936399031</v>
      </c>
      <c r="B2441" s="15" t="s">
        <v>2479</v>
      </c>
      <c r="C2441" s="16"/>
      <c r="D2441" s="17" t="s">
        <v>62</v>
      </c>
    </row>
    <row r="2442" customFormat="false" ht="12.75" hidden="false" customHeight="false" outlineLevel="0" collapsed="false">
      <c r="A2442" s="7" t="n">
        <v>2935737031</v>
      </c>
      <c r="B2442" s="8" t="s">
        <v>2480</v>
      </c>
      <c r="C2442" s="9"/>
      <c r="D2442" s="17" t="s">
        <v>62</v>
      </c>
    </row>
    <row r="2443" customFormat="false" ht="12.75" hidden="false" customHeight="false" outlineLevel="0" collapsed="false">
      <c r="A2443" s="14" t="n">
        <v>2936402031</v>
      </c>
      <c r="B2443" s="15" t="s">
        <v>2481</v>
      </c>
      <c r="C2443" s="16"/>
      <c r="D2443" s="17" t="s">
        <v>62</v>
      </c>
    </row>
    <row r="2444" customFormat="false" ht="12.75" hidden="false" customHeight="false" outlineLevel="0" collapsed="false">
      <c r="A2444" s="14" t="n">
        <v>2936401031</v>
      </c>
      <c r="B2444" s="15" t="s">
        <v>2482</v>
      </c>
      <c r="C2444" s="16"/>
      <c r="D2444" s="17" t="s">
        <v>62</v>
      </c>
    </row>
    <row r="2445" customFormat="false" ht="12.75" hidden="false" customHeight="false" outlineLevel="0" collapsed="false">
      <c r="A2445" s="14" t="n">
        <v>2936404031</v>
      </c>
      <c r="B2445" s="15" t="s">
        <v>2483</v>
      </c>
      <c r="C2445" s="16"/>
      <c r="D2445" s="17" t="s">
        <v>62</v>
      </c>
    </row>
    <row r="2446" customFormat="false" ht="12.75" hidden="false" customHeight="false" outlineLevel="0" collapsed="false">
      <c r="A2446" s="14" t="n">
        <v>2936403031</v>
      </c>
      <c r="B2446" s="15" t="s">
        <v>2484</v>
      </c>
      <c r="C2446" s="16"/>
      <c r="D2446" s="17" t="s">
        <v>62</v>
      </c>
    </row>
    <row r="2447" customFormat="false" ht="12.75" hidden="false" customHeight="false" outlineLevel="0" collapsed="false">
      <c r="A2447" s="7" t="n">
        <v>2935738031</v>
      </c>
      <c r="B2447" s="8" t="s">
        <v>2485</v>
      </c>
      <c r="C2447" s="9"/>
      <c r="D2447" s="17" t="s">
        <v>62</v>
      </c>
    </row>
    <row r="2448" customFormat="false" ht="12.75" hidden="false" customHeight="false" outlineLevel="0" collapsed="false">
      <c r="A2448" s="14" t="n">
        <v>2936406031</v>
      </c>
      <c r="B2448" s="15" t="s">
        <v>2486</v>
      </c>
      <c r="C2448" s="16"/>
      <c r="D2448" s="17" t="s">
        <v>62</v>
      </c>
    </row>
    <row r="2449" customFormat="false" ht="12.75" hidden="false" customHeight="false" outlineLevel="0" collapsed="false">
      <c r="A2449" s="14" t="n">
        <v>2936405031</v>
      </c>
      <c r="B2449" s="15" t="s">
        <v>2487</v>
      </c>
      <c r="C2449" s="16"/>
      <c r="D2449" s="17" t="s">
        <v>62</v>
      </c>
    </row>
    <row r="2450" customFormat="false" ht="12.75" hidden="false" customHeight="false" outlineLevel="0" collapsed="false">
      <c r="A2450" s="14" t="n">
        <v>2936408031</v>
      </c>
      <c r="B2450" s="15" t="s">
        <v>2488</v>
      </c>
      <c r="C2450" s="16"/>
      <c r="D2450" s="17" t="s">
        <v>62</v>
      </c>
    </row>
    <row r="2451" customFormat="false" ht="12.75" hidden="false" customHeight="false" outlineLevel="0" collapsed="false">
      <c r="A2451" s="14" t="n">
        <v>2936407031</v>
      </c>
      <c r="B2451" s="15" t="s">
        <v>2489</v>
      </c>
      <c r="C2451" s="16"/>
      <c r="D2451" s="17" t="s">
        <v>62</v>
      </c>
    </row>
    <row r="2452" customFormat="false" ht="12.75" hidden="false" customHeight="false" outlineLevel="0" collapsed="false">
      <c r="A2452" s="7" t="n">
        <v>2928773031</v>
      </c>
      <c r="B2452" s="8" t="s">
        <v>2490</v>
      </c>
      <c r="C2452" s="9"/>
    </row>
    <row r="2453" customFormat="false" ht="12.75" hidden="false" customHeight="false" outlineLevel="0" collapsed="false">
      <c r="A2453" s="14" t="n">
        <v>2008170031</v>
      </c>
      <c r="B2453" s="15" t="s">
        <v>2491</v>
      </c>
      <c r="C2453" s="16"/>
    </row>
    <row r="2454" customFormat="false" ht="12.75" hidden="false" customHeight="false" outlineLevel="0" collapsed="false">
      <c r="A2454" s="14" t="n">
        <v>2008230031</v>
      </c>
      <c r="B2454" s="15" t="s">
        <v>2492</v>
      </c>
      <c r="C2454" s="16"/>
    </row>
    <row r="2455" customFormat="false" ht="12.75" hidden="false" customHeight="false" outlineLevel="0" collapsed="false">
      <c r="A2455" s="14" t="n">
        <v>2008108031</v>
      </c>
      <c r="B2455" s="15" t="s">
        <v>2493</v>
      </c>
      <c r="C2455" s="16"/>
    </row>
    <row r="2456" customFormat="false" ht="12.75" hidden="false" customHeight="false" outlineLevel="0" collapsed="false">
      <c r="A2456" s="14" t="n">
        <v>2008049031</v>
      </c>
      <c r="B2456" s="15" t="s">
        <v>2494</v>
      </c>
      <c r="C2456" s="16"/>
    </row>
    <row r="2457" customFormat="false" ht="12.75" hidden="false" customHeight="false" outlineLevel="0" collapsed="false">
      <c r="A2457" s="7" t="n">
        <v>2928501031</v>
      </c>
      <c r="B2457" s="8" t="s">
        <v>2495</v>
      </c>
      <c r="C2457" s="9"/>
    </row>
    <row r="2458" customFormat="false" ht="12.75" hidden="false" customHeight="false" outlineLevel="0" collapsed="false">
      <c r="A2458" s="7" t="n">
        <v>2928828031</v>
      </c>
      <c r="B2458" s="8" t="s">
        <v>2496</v>
      </c>
      <c r="C2458" s="9"/>
      <c r="D2458" s="17" t="s">
        <v>62</v>
      </c>
    </row>
    <row r="2459" customFormat="false" ht="12.75" hidden="false" customHeight="false" outlineLevel="0" collapsed="false">
      <c r="A2459" s="14" t="n">
        <v>2929919031</v>
      </c>
      <c r="B2459" s="15" t="s">
        <v>2497</v>
      </c>
      <c r="C2459" s="16"/>
      <c r="D2459" s="17" t="s">
        <v>62</v>
      </c>
    </row>
    <row r="2460" customFormat="false" ht="12.75" hidden="false" customHeight="false" outlineLevel="0" collapsed="false">
      <c r="A2460" s="14" t="n">
        <v>2929920031</v>
      </c>
      <c r="B2460" s="15" t="s">
        <v>2498</v>
      </c>
      <c r="C2460" s="16"/>
      <c r="D2460" s="17" t="s">
        <v>62</v>
      </c>
    </row>
    <row r="2461" customFormat="false" ht="12.75" hidden="false" customHeight="false" outlineLevel="0" collapsed="false">
      <c r="A2461" s="14" t="n">
        <v>2929921031</v>
      </c>
      <c r="B2461" s="15" t="s">
        <v>2499</v>
      </c>
      <c r="C2461" s="16"/>
      <c r="D2461" s="17" t="s">
        <v>62</v>
      </c>
    </row>
    <row r="2462" customFormat="false" ht="12.75" hidden="false" customHeight="false" outlineLevel="0" collapsed="false">
      <c r="A2462" s="14" t="n">
        <v>2929922031</v>
      </c>
      <c r="B2462" s="15" t="s">
        <v>2500</v>
      </c>
      <c r="C2462" s="16"/>
      <c r="D2462" s="17" t="s">
        <v>62</v>
      </c>
    </row>
    <row r="2463" customFormat="false" ht="12.75" hidden="false" customHeight="false" outlineLevel="0" collapsed="false">
      <c r="A2463" s="14" t="n">
        <v>2929923031</v>
      </c>
      <c r="B2463" s="15" t="s">
        <v>2501</v>
      </c>
      <c r="C2463" s="16"/>
      <c r="D2463" s="17" t="s">
        <v>62</v>
      </c>
    </row>
    <row r="2464" customFormat="false" ht="12.75" hidden="false" customHeight="false" outlineLevel="0" collapsed="false">
      <c r="A2464" s="14" t="n">
        <v>2929924031</v>
      </c>
      <c r="B2464" s="15" t="s">
        <v>2502</v>
      </c>
      <c r="C2464" s="16"/>
      <c r="D2464" s="17" t="s">
        <v>62</v>
      </c>
    </row>
    <row r="2465" customFormat="false" ht="12.75" hidden="false" customHeight="false" outlineLevel="0" collapsed="false">
      <c r="A2465" s="14" t="n">
        <v>2928829031</v>
      </c>
      <c r="B2465" s="15" t="s">
        <v>2503</v>
      </c>
      <c r="C2465" s="16"/>
    </row>
    <row r="2466" customFormat="false" ht="12.75" hidden="false" customHeight="false" outlineLevel="0" collapsed="false">
      <c r="A2466" s="14" t="n">
        <v>2928830031</v>
      </c>
      <c r="B2466" s="15" t="s">
        <v>2504</v>
      </c>
      <c r="C2466" s="16"/>
    </row>
    <row r="2467" customFormat="false" ht="12.75" hidden="false" customHeight="false" outlineLevel="0" collapsed="false">
      <c r="A2467" s="7" t="n">
        <v>2928840031</v>
      </c>
      <c r="B2467" s="8" t="s">
        <v>2505</v>
      </c>
      <c r="C2467" s="9"/>
    </row>
    <row r="2468" customFormat="false" ht="12.75" hidden="false" customHeight="false" outlineLevel="0" collapsed="false">
      <c r="A2468" s="14" t="n">
        <v>2008165031</v>
      </c>
      <c r="B2468" s="15" t="s">
        <v>2506</v>
      </c>
      <c r="C2468" s="16"/>
      <c r="D2468" s="17" t="s">
        <v>62</v>
      </c>
    </row>
    <row r="2469" customFormat="false" ht="12.75" hidden="false" customHeight="false" outlineLevel="0" collapsed="false">
      <c r="A2469" s="14" t="n">
        <v>2008225031</v>
      </c>
      <c r="B2469" s="15" t="s">
        <v>2507</v>
      </c>
      <c r="C2469" s="16"/>
      <c r="D2469" s="17" t="s">
        <v>62</v>
      </c>
    </row>
    <row r="2470" customFormat="false" ht="12.75" hidden="false" customHeight="false" outlineLevel="0" collapsed="false">
      <c r="A2470" s="14" t="n">
        <v>2008103031</v>
      </c>
      <c r="B2470" s="15" t="s">
        <v>2508</v>
      </c>
      <c r="C2470" s="16"/>
      <c r="D2470" s="17" t="s">
        <v>62</v>
      </c>
    </row>
    <row r="2471" customFormat="false" ht="12.75" hidden="false" customHeight="false" outlineLevel="0" collapsed="false">
      <c r="A2471" s="14" t="n">
        <v>2008044031</v>
      </c>
      <c r="B2471" s="15" t="s">
        <v>2509</v>
      </c>
      <c r="C2471" s="16"/>
      <c r="D2471" s="17" t="s">
        <v>62</v>
      </c>
    </row>
    <row r="2472" customFormat="false" ht="12.75" hidden="false" customHeight="false" outlineLevel="0" collapsed="false">
      <c r="A2472" s="7" t="n">
        <v>2928831031</v>
      </c>
      <c r="B2472" s="8" t="s">
        <v>2510</v>
      </c>
      <c r="C2472" s="9"/>
    </row>
    <row r="2473" customFormat="false" ht="12.75" hidden="false" customHeight="false" outlineLevel="0" collapsed="false">
      <c r="A2473" s="14" t="n">
        <v>2929925031</v>
      </c>
      <c r="B2473" s="15" t="s">
        <v>2511</v>
      </c>
      <c r="C2473" s="16"/>
    </row>
    <row r="2474" customFormat="false" ht="12.75" hidden="false" customHeight="false" outlineLevel="0" collapsed="false">
      <c r="A2474" s="14" t="n">
        <v>2929926031</v>
      </c>
      <c r="B2474" s="15" t="s">
        <v>2512</v>
      </c>
      <c r="C2474" s="16"/>
    </row>
    <row r="2475" customFormat="false" ht="12.75" hidden="false" customHeight="false" outlineLevel="0" collapsed="false">
      <c r="A2475" s="14" t="n">
        <v>2929928031</v>
      </c>
      <c r="B2475" s="15" t="s">
        <v>2513</v>
      </c>
      <c r="C2475" s="16"/>
    </row>
    <row r="2476" customFormat="false" ht="12.75" hidden="false" customHeight="false" outlineLevel="0" collapsed="false">
      <c r="A2476" s="14" t="n">
        <v>2929929031</v>
      </c>
      <c r="B2476" s="15" t="s">
        <v>2514</v>
      </c>
      <c r="C2476" s="16"/>
    </row>
    <row r="2477" customFormat="false" ht="12.75" hidden="false" customHeight="false" outlineLevel="0" collapsed="false">
      <c r="A2477" s="14" t="n">
        <v>2929930031</v>
      </c>
      <c r="B2477" s="15" t="s">
        <v>2515</v>
      </c>
      <c r="C2477" s="16"/>
    </row>
    <row r="2478" customFormat="false" ht="12.75" hidden="false" customHeight="false" outlineLevel="0" collapsed="false">
      <c r="A2478" s="14" t="n">
        <v>2929931031</v>
      </c>
      <c r="B2478" s="15" t="s">
        <v>2516</v>
      </c>
      <c r="C2478" s="16"/>
    </row>
    <row r="2479" customFormat="false" ht="12.75" hidden="false" customHeight="false" outlineLevel="0" collapsed="false">
      <c r="A2479" s="14" t="n">
        <v>2929932031</v>
      </c>
      <c r="B2479" s="15" t="s">
        <v>2517</v>
      </c>
      <c r="C2479" s="16"/>
    </row>
    <row r="2480" customFormat="false" ht="12.75" hidden="false" customHeight="false" outlineLevel="0" collapsed="false">
      <c r="A2480" s="14" t="n">
        <v>2929933031</v>
      </c>
      <c r="B2480" s="15" t="s">
        <v>2518</v>
      </c>
      <c r="C2480" s="16"/>
    </row>
    <row r="2481" customFormat="false" ht="12.75" hidden="false" customHeight="false" outlineLevel="0" collapsed="false">
      <c r="A2481" s="14" t="n">
        <v>2929934031</v>
      </c>
      <c r="B2481" s="15" t="s">
        <v>2519</v>
      </c>
      <c r="C2481" s="16"/>
    </row>
    <row r="2482" customFormat="false" ht="12.75" hidden="false" customHeight="false" outlineLevel="0" collapsed="false">
      <c r="A2482" s="14" t="n">
        <v>2929927031</v>
      </c>
      <c r="B2482" s="15" t="s">
        <v>2520</v>
      </c>
      <c r="C2482" s="16"/>
    </row>
    <row r="2483" customFormat="false" ht="12.75" hidden="false" customHeight="false" outlineLevel="0" collapsed="false">
      <c r="A2483" s="14" t="n">
        <v>2928832031</v>
      </c>
      <c r="B2483" s="15" t="s">
        <v>2521</v>
      </c>
      <c r="C2483" s="16"/>
    </row>
    <row r="2484" customFormat="false" ht="12.75" hidden="false" customHeight="false" outlineLevel="0" collapsed="false">
      <c r="A2484" s="14" t="n">
        <v>2928833031</v>
      </c>
      <c r="B2484" s="15" t="s">
        <v>2522</v>
      </c>
      <c r="C2484" s="16"/>
    </row>
    <row r="2485" customFormat="false" ht="12.75" hidden="false" customHeight="false" outlineLevel="0" collapsed="false">
      <c r="A2485" s="14" t="n">
        <v>2928834031</v>
      </c>
      <c r="B2485" s="15" t="s">
        <v>2523</v>
      </c>
      <c r="C2485" s="16"/>
    </row>
    <row r="2486" customFormat="false" ht="12.75" hidden="false" customHeight="false" outlineLevel="0" collapsed="false">
      <c r="A2486" s="7" t="n">
        <v>2928835031</v>
      </c>
      <c r="B2486" s="8" t="s">
        <v>2524</v>
      </c>
      <c r="C2486" s="9"/>
    </row>
    <row r="2487" customFormat="false" ht="12.75" hidden="false" customHeight="false" outlineLevel="0" collapsed="false">
      <c r="A2487" s="14" t="n">
        <v>2928780031</v>
      </c>
      <c r="B2487" s="15" t="s">
        <v>2525</v>
      </c>
      <c r="C2487" s="16"/>
    </row>
    <row r="2488" customFormat="false" ht="12.75" hidden="false" customHeight="false" outlineLevel="0" collapsed="false">
      <c r="A2488" s="14" t="n">
        <v>2929935031</v>
      </c>
      <c r="B2488" s="15" t="s">
        <v>2526</v>
      </c>
      <c r="C2488" s="16"/>
    </row>
    <row r="2489" customFormat="false" ht="12.75" hidden="false" customHeight="false" outlineLevel="0" collapsed="false">
      <c r="A2489" s="14" t="n">
        <v>2929936031</v>
      </c>
      <c r="B2489" s="15" t="s">
        <v>2527</v>
      </c>
      <c r="C2489" s="16"/>
    </row>
    <row r="2490" customFormat="false" ht="12.75" hidden="false" customHeight="false" outlineLevel="0" collapsed="false">
      <c r="A2490" s="14" t="n">
        <v>2929937031</v>
      </c>
      <c r="B2490" s="15" t="s">
        <v>2528</v>
      </c>
      <c r="C2490" s="16"/>
    </row>
    <row r="2491" customFormat="false" ht="12.75" hidden="false" customHeight="false" outlineLevel="0" collapsed="false">
      <c r="A2491" s="14" t="n">
        <v>2929938031</v>
      </c>
      <c r="B2491" s="15" t="s">
        <v>2529</v>
      </c>
      <c r="C2491" s="16"/>
    </row>
    <row r="2492" customFormat="false" ht="12.75" hidden="false" customHeight="false" outlineLevel="0" collapsed="false">
      <c r="A2492" s="14" t="n">
        <v>2929939031</v>
      </c>
      <c r="B2492" s="15" t="s">
        <v>2530</v>
      </c>
      <c r="C2492" s="16"/>
    </row>
    <row r="2493" customFormat="false" ht="12.75" hidden="false" customHeight="false" outlineLevel="0" collapsed="false">
      <c r="A2493" s="14" t="n">
        <v>2929940031</v>
      </c>
      <c r="B2493" s="15" t="s">
        <v>2531</v>
      </c>
      <c r="C2493" s="16"/>
    </row>
    <row r="2494" customFormat="false" ht="12.75" hidden="false" customHeight="false" outlineLevel="0" collapsed="false">
      <c r="A2494" s="14" t="n">
        <v>2928836031</v>
      </c>
      <c r="B2494" s="15" t="s">
        <v>2532</v>
      </c>
      <c r="C2494" s="16"/>
    </row>
    <row r="2495" customFormat="false" ht="12.75" hidden="false" customHeight="false" outlineLevel="0" collapsed="false">
      <c r="A2495" s="14" t="n">
        <v>2928837031</v>
      </c>
      <c r="B2495" s="15" t="s">
        <v>2533</v>
      </c>
      <c r="C2495" s="16"/>
    </row>
    <row r="2496" customFormat="false" ht="12.75" hidden="false" customHeight="false" outlineLevel="0" collapsed="false">
      <c r="A2496" s="7" t="n">
        <v>2928838031</v>
      </c>
      <c r="B2496" s="8" t="s">
        <v>2534</v>
      </c>
      <c r="C2496" s="9"/>
      <c r="D2496" s="17" t="s">
        <v>62</v>
      </c>
    </row>
    <row r="2497" customFormat="false" ht="12.75" hidden="false" customHeight="false" outlineLevel="0" collapsed="false">
      <c r="A2497" s="7" t="n">
        <v>2929941031</v>
      </c>
      <c r="B2497" s="8" t="s">
        <v>2535</v>
      </c>
      <c r="C2497" s="9"/>
      <c r="D2497" s="17" t="s">
        <v>62</v>
      </c>
    </row>
    <row r="2498" customFormat="false" ht="12.75" hidden="false" customHeight="false" outlineLevel="0" collapsed="false">
      <c r="A2498" s="14" t="n">
        <v>2935777031</v>
      </c>
      <c r="B2498" s="15" t="s">
        <v>2536</v>
      </c>
      <c r="C2498" s="16"/>
      <c r="D2498" s="17" t="s">
        <v>62</v>
      </c>
    </row>
    <row r="2499" customFormat="false" ht="12.75" hidden="false" customHeight="false" outlineLevel="0" collapsed="false">
      <c r="A2499" s="14" t="n">
        <v>2935778031</v>
      </c>
      <c r="B2499" s="15" t="s">
        <v>2537</v>
      </c>
      <c r="C2499" s="16"/>
      <c r="D2499" s="17" t="s">
        <v>62</v>
      </c>
    </row>
    <row r="2500" customFormat="false" ht="12.75" hidden="false" customHeight="false" outlineLevel="0" collapsed="false">
      <c r="A2500" s="14" t="n">
        <v>2935779031</v>
      </c>
      <c r="B2500" s="15" t="s">
        <v>2538</v>
      </c>
      <c r="C2500" s="16"/>
      <c r="D2500" s="17" t="s">
        <v>62</v>
      </c>
    </row>
    <row r="2501" customFormat="false" ht="12.75" hidden="false" customHeight="false" outlineLevel="0" collapsed="false">
      <c r="A2501" s="14" t="n">
        <v>2935780031</v>
      </c>
      <c r="B2501" s="15" t="s">
        <v>2539</v>
      </c>
      <c r="C2501" s="16"/>
      <c r="D2501" s="17" t="s">
        <v>62</v>
      </c>
    </row>
    <row r="2502" customFormat="false" ht="12.75" hidden="false" customHeight="false" outlineLevel="0" collapsed="false">
      <c r="A2502" s="14" t="n">
        <v>2935781031</v>
      </c>
      <c r="B2502" s="15" t="s">
        <v>2540</v>
      </c>
      <c r="C2502" s="16"/>
      <c r="D2502" s="17" t="s">
        <v>62</v>
      </c>
    </row>
    <row r="2503" customFormat="false" ht="12.75" hidden="false" customHeight="false" outlineLevel="0" collapsed="false">
      <c r="A2503" s="14" t="n">
        <v>2935782031</v>
      </c>
      <c r="B2503" s="15" t="s">
        <v>2541</v>
      </c>
      <c r="C2503" s="16"/>
      <c r="D2503" s="17" t="s">
        <v>62</v>
      </c>
    </row>
    <row r="2504" customFormat="false" ht="12.75" hidden="false" customHeight="false" outlineLevel="0" collapsed="false">
      <c r="A2504" s="14" t="n">
        <v>2935783031</v>
      </c>
      <c r="B2504" s="15" t="s">
        <v>2542</v>
      </c>
      <c r="C2504" s="16"/>
      <c r="D2504" s="17" t="s">
        <v>62</v>
      </c>
    </row>
    <row r="2505" customFormat="false" ht="12.75" hidden="false" customHeight="false" outlineLevel="0" collapsed="false">
      <c r="A2505" s="14" t="n">
        <v>2935786031</v>
      </c>
      <c r="B2505" s="15" t="s">
        <v>2543</v>
      </c>
      <c r="C2505" s="16"/>
      <c r="D2505" s="17" t="s">
        <v>62</v>
      </c>
    </row>
    <row r="2506" customFormat="false" ht="12.75" hidden="false" customHeight="false" outlineLevel="0" collapsed="false">
      <c r="A2506" s="14" t="n">
        <v>2935785031</v>
      </c>
      <c r="B2506" s="15" t="s">
        <v>2544</v>
      </c>
      <c r="C2506" s="16"/>
      <c r="D2506" s="17" t="s">
        <v>62</v>
      </c>
    </row>
    <row r="2507" customFormat="false" ht="12.75" hidden="false" customHeight="false" outlineLevel="0" collapsed="false">
      <c r="A2507" s="14" t="n">
        <v>2935784031</v>
      </c>
      <c r="B2507" s="15" t="s">
        <v>2545</v>
      </c>
      <c r="C2507" s="16"/>
      <c r="D2507" s="17" t="s">
        <v>62</v>
      </c>
    </row>
    <row r="2508" customFormat="false" ht="12.75" hidden="false" customHeight="false" outlineLevel="0" collapsed="false">
      <c r="A2508" s="7" t="n">
        <v>2949371031</v>
      </c>
      <c r="B2508" s="8" t="s">
        <v>2546</v>
      </c>
      <c r="C2508" s="9"/>
      <c r="D2508" s="17" t="s">
        <v>62</v>
      </c>
    </row>
    <row r="2509" customFormat="false" ht="12.75" hidden="false" customHeight="false" outlineLevel="0" collapsed="false">
      <c r="A2509" s="14" t="n">
        <v>2949373031</v>
      </c>
      <c r="B2509" s="15" t="s">
        <v>2547</v>
      </c>
      <c r="C2509" s="16"/>
      <c r="D2509" s="17" t="s">
        <v>62</v>
      </c>
    </row>
    <row r="2510" customFormat="false" ht="12.75" hidden="false" customHeight="false" outlineLevel="0" collapsed="false">
      <c r="A2510" s="14" t="n">
        <v>2949372031</v>
      </c>
      <c r="B2510" s="15" t="s">
        <v>2548</v>
      </c>
      <c r="C2510" s="16"/>
      <c r="D2510" s="17" t="s">
        <v>62</v>
      </c>
    </row>
    <row r="2511" customFormat="false" ht="12.75" hidden="false" customHeight="false" outlineLevel="0" collapsed="false">
      <c r="A2511" s="14" t="n">
        <v>2935787031</v>
      </c>
      <c r="B2511" s="15" t="s">
        <v>2549</v>
      </c>
      <c r="C2511" s="16"/>
      <c r="D2511" s="17" t="s">
        <v>62</v>
      </c>
    </row>
    <row r="2512" customFormat="false" ht="12.75" hidden="false" customHeight="false" outlineLevel="0" collapsed="false">
      <c r="A2512" s="7" t="n">
        <v>2929942031</v>
      </c>
      <c r="B2512" s="8" t="s">
        <v>2550</v>
      </c>
      <c r="C2512" s="9"/>
      <c r="D2512" s="17" t="s">
        <v>62</v>
      </c>
    </row>
    <row r="2513" customFormat="false" ht="12.75" hidden="false" customHeight="false" outlineLevel="0" collapsed="false">
      <c r="A2513" s="14" t="n">
        <v>2935788031</v>
      </c>
      <c r="B2513" s="15" t="s">
        <v>2551</v>
      </c>
      <c r="C2513" s="16"/>
      <c r="D2513" s="17" t="s">
        <v>62</v>
      </c>
    </row>
    <row r="2514" customFormat="false" ht="12.75" hidden="false" customHeight="false" outlineLevel="0" collapsed="false">
      <c r="A2514" s="14" t="n">
        <v>2935789031</v>
      </c>
      <c r="B2514" s="15" t="s">
        <v>2552</v>
      </c>
      <c r="C2514" s="16"/>
      <c r="D2514" s="17" t="s">
        <v>62</v>
      </c>
    </row>
    <row r="2515" customFormat="false" ht="12.75" hidden="false" customHeight="false" outlineLevel="0" collapsed="false">
      <c r="A2515" s="14" t="n">
        <v>2935790031</v>
      </c>
      <c r="B2515" s="15" t="s">
        <v>2553</v>
      </c>
      <c r="C2515" s="16"/>
      <c r="D2515" s="17" t="s">
        <v>62</v>
      </c>
    </row>
    <row r="2516" customFormat="false" ht="12.75" hidden="false" customHeight="false" outlineLevel="0" collapsed="false">
      <c r="A2516" s="14" t="n">
        <v>2935791031</v>
      </c>
      <c r="B2516" s="15" t="s">
        <v>2554</v>
      </c>
      <c r="C2516" s="16"/>
      <c r="D2516" s="17" t="s">
        <v>62</v>
      </c>
    </row>
    <row r="2517" customFormat="false" ht="12.75" hidden="false" customHeight="false" outlineLevel="0" collapsed="false">
      <c r="A2517" s="14" t="n">
        <v>2935792031</v>
      </c>
      <c r="B2517" s="15" t="s">
        <v>2555</v>
      </c>
      <c r="C2517" s="16"/>
      <c r="D2517" s="17" t="s">
        <v>62</v>
      </c>
    </row>
    <row r="2518" customFormat="false" ht="12.75" hidden="false" customHeight="false" outlineLevel="0" collapsed="false">
      <c r="A2518" s="14" t="n">
        <v>2935793031</v>
      </c>
      <c r="B2518" s="15" t="s">
        <v>2556</v>
      </c>
      <c r="C2518" s="16"/>
      <c r="D2518" s="17" t="s">
        <v>62</v>
      </c>
    </row>
    <row r="2519" customFormat="false" ht="12.75" hidden="false" customHeight="false" outlineLevel="0" collapsed="false">
      <c r="A2519" s="14" t="n">
        <v>2935794031</v>
      </c>
      <c r="B2519" s="15" t="s">
        <v>2557</v>
      </c>
      <c r="C2519" s="16"/>
      <c r="D2519" s="17" t="s">
        <v>62</v>
      </c>
    </row>
    <row r="2520" customFormat="false" ht="12.75" hidden="false" customHeight="false" outlineLevel="0" collapsed="false">
      <c r="A2520" s="14" t="n">
        <v>2935797031</v>
      </c>
      <c r="B2520" s="15" t="s">
        <v>2558</v>
      </c>
      <c r="C2520" s="16"/>
      <c r="D2520" s="17" t="s">
        <v>62</v>
      </c>
    </row>
    <row r="2521" customFormat="false" ht="12.75" hidden="false" customHeight="false" outlineLevel="0" collapsed="false">
      <c r="A2521" s="14" t="n">
        <v>2935795031</v>
      </c>
      <c r="B2521" s="15" t="s">
        <v>2559</v>
      </c>
      <c r="C2521" s="16"/>
      <c r="D2521" s="17" t="s">
        <v>62</v>
      </c>
    </row>
    <row r="2522" customFormat="false" ht="12.75" hidden="false" customHeight="false" outlineLevel="0" collapsed="false">
      <c r="A2522" s="14" t="n">
        <v>2935796031</v>
      </c>
      <c r="B2522" s="15" t="s">
        <v>2560</v>
      </c>
      <c r="C2522" s="16"/>
      <c r="D2522" s="17" t="s">
        <v>62</v>
      </c>
    </row>
    <row r="2523" customFormat="false" ht="12.75" hidden="false" customHeight="false" outlineLevel="0" collapsed="false">
      <c r="A2523" s="7" t="n">
        <v>2949395031</v>
      </c>
      <c r="B2523" s="8" t="s">
        <v>2561</v>
      </c>
      <c r="C2523" s="9"/>
      <c r="D2523" s="17" t="s">
        <v>62</v>
      </c>
    </row>
    <row r="2524" customFormat="false" ht="12.75" hidden="false" customHeight="false" outlineLevel="0" collapsed="false">
      <c r="A2524" s="14" t="n">
        <v>2949396031</v>
      </c>
      <c r="B2524" s="15" t="s">
        <v>2562</v>
      </c>
      <c r="C2524" s="16"/>
      <c r="D2524" s="17" t="s">
        <v>62</v>
      </c>
    </row>
    <row r="2525" customFormat="false" ht="12.75" hidden="false" customHeight="false" outlineLevel="0" collapsed="false">
      <c r="A2525" s="14" t="n">
        <v>2949397031</v>
      </c>
      <c r="B2525" s="15" t="s">
        <v>2563</v>
      </c>
      <c r="C2525" s="16"/>
      <c r="D2525" s="17" t="s">
        <v>62</v>
      </c>
    </row>
    <row r="2526" customFormat="false" ht="12.75" hidden="false" customHeight="false" outlineLevel="0" collapsed="false">
      <c r="A2526" s="14" t="n">
        <v>2949398031</v>
      </c>
      <c r="B2526" s="15" t="s">
        <v>2564</v>
      </c>
      <c r="C2526" s="16"/>
      <c r="D2526" s="17" t="s">
        <v>62</v>
      </c>
    </row>
    <row r="2527" customFormat="false" ht="12.75" hidden="false" customHeight="false" outlineLevel="0" collapsed="false">
      <c r="A2527" s="14" t="n">
        <v>2935798031</v>
      </c>
      <c r="B2527" s="15" t="s">
        <v>2565</v>
      </c>
      <c r="C2527" s="16"/>
      <c r="D2527" s="17" t="s">
        <v>62</v>
      </c>
    </row>
    <row r="2528" customFormat="false" ht="12.75" hidden="false" customHeight="false" outlineLevel="0" collapsed="false">
      <c r="A2528" s="7" t="n">
        <v>2929943031</v>
      </c>
      <c r="B2528" s="8" t="s">
        <v>2566</v>
      </c>
      <c r="C2528" s="9"/>
      <c r="D2528" s="17" t="s">
        <v>62</v>
      </c>
    </row>
    <row r="2529" customFormat="false" ht="12.75" hidden="false" customHeight="false" outlineLevel="0" collapsed="false">
      <c r="A2529" s="14" t="n">
        <v>2935799031</v>
      </c>
      <c r="B2529" s="15" t="s">
        <v>2567</v>
      </c>
      <c r="C2529" s="16"/>
      <c r="D2529" s="17" t="s">
        <v>62</v>
      </c>
    </row>
    <row r="2530" customFormat="false" ht="12.75" hidden="false" customHeight="false" outlineLevel="0" collapsed="false">
      <c r="A2530" s="14" t="n">
        <v>2935800031</v>
      </c>
      <c r="B2530" s="15" t="s">
        <v>2568</v>
      </c>
      <c r="C2530" s="16"/>
      <c r="D2530" s="17" t="s">
        <v>62</v>
      </c>
    </row>
    <row r="2531" customFormat="false" ht="12.75" hidden="false" customHeight="false" outlineLevel="0" collapsed="false">
      <c r="A2531" s="14" t="n">
        <v>2935801031</v>
      </c>
      <c r="B2531" s="15" t="s">
        <v>2569</v>
      </c>
      <c r="C2531" s="16"/>
      <c r="D2531" s="17" t="s">
        <v>62</v>
      </c>
    </row>
    <row r="2532" customFormat="false" ht="12.75" hidden="false" customHeight="false" outlineLevel="0" collapsed="false">
      <c r="A2532" s="14" t="n">
        <v>2935802031</v>
      </c>
      <c r="B2532" s="15" t="s">
        <v>2570</v>
      </c>
      <c r="C2532" s="16"/>
      <c r="D2532" s="17" t="s">
        <v>62</v>
      </c>
    </row>
    <row r="2533" customFormat="false" ht="12.75" hidden="false" customHeight="false" outlineLevel="0" collapsed="false">
      <c r="A2533" s="14" t="n">
        <v>2935803031</v>
      </c>
      <c r="B2533" s="15" t="s">
        <v>2571</v>
      </c>
      <c r="C2533" s="16"/>
      <c r="D2533" s="17" t="s">
        <v>62</v>
      </c>
    </row>
    <row r="2534" customFormat="false" ht="12.75" hidden="false" customHeight="false" outlineLevel="0" collapsed="false">
      <c r="A2534" s="14" t="n">
        <v>2935804031</v>
      </c>
      <c r="B2534" s="15" t="s">
        <v>2572</v>
      </c>
      <c r="C2534" s="16"/>
      <c r="D2534" s="17" t="s">
        <v>62</v>
      </c>
    </row>
    <row r="2535" customFormat="false" ht="12.75" hidden="false" customHeight="false" outlineLevel="0" collapsed="false">
      <c r="A2535" s="14" t="n">
        <v>2935805031</v>
      </c>
      <c r="B2535" s="15" t="s">
        <v>2573</v>
      </c>
      <c r="C2535" s="16"/>
      <c r="D2535" s="17" t="s">
        <v>62</v>
      </c>
    </row>
    <row r="2536" customFormat="false" ht="12.75" hidden="false" customHeight="false" outlineLevel="0" collapsed="false">
      <c r="A2536" s="14" t="n">
        <v>2935808031</v>
      </c>
      <c r="B2536" s="15" t="s">
        <v>2574</v>
      </c>
      <c r="C2536" s="16"/>
      <c r="D2536" s="17" t="s">
        <v>62</v>
      </c>
    </row>
    <row r="2537" customFormat="false" ht="12.75" hidden="false" customHeight="false" outlineLevel="0" collapsed="false">
      <c r="A2537" s="14" t="n">
        <v>2935807031</v>
      </c>
      <c r="B2537" s="15" t="s">
        <v>2575</v>
      </c>
      <c r="C2537" s="16"/>
      <c r="D2537" s="17" t="s">
        <v>62</v>
      </c>
    </row>
    <row r="2538" customFormat="false" ht="12.75" hidden="false" customHeight="false" outlineLevel="0" collapsed="false">
      <c r="A2538" s="14" t="n">
        <v>2935806031</v>
      </c>
      <c r="B2538" s="15" t="s">
        <v>2576</v>
      </c>
      <c r="C2538" s="16"/>
      <c r="D2538" s="17" t="s">
        <v>62</v>
      </c>
    </row>
    <row r="2539" customFormat="false" ht="12.75" hidden="false" customHeight="false" outlineLevel="0" collapsed="false">
      <c r="A2539" s="7" t="n">
        <v>2949346031</v>
      </c>
      <c r="B2539" s="8" t="s">
        <v>2577</v>
      </c>
      <c r="C2539" s="9"/>
      <c r="D2539" s="17" t="s">
        <v>62</v>
      </c>
    </row>
    <row r="2540" customFormat="false" ht="12.75" hidden="false" customHeight="false" outlineLevel="0" collapsed="false">
      <c r="A2540" s="14" t="n">
        <v>2949347031</v>
      </c>
      <c r="B2540" s="15" t="s">
        <v>2578</v>
      </c>
      <c r="C2540" s="16"/>
      <c r="D2540" s="17" t="s">
        <v>62</v>
      </c>
    </row>
    <row r="2541" customFormat="false" ht="12.75" hidden="false" customHeight="false" outlineLevel="0" collapsed="false">
      <c r="A2541" s="14" t="n">
        <v>2949348031</v>
      </c>
      <c r="B2541" s="15" t="s">
        <v>2579</v>
      </c>
      <c r="C2541" s="16"/>
      <c r="D2541" s="17" t="s">
        <v>62</v>
      </c>
    </row>
    <row r="2542" customFormat="false" ht="12.75" hidden="false" customHeight="false" outlineLevel="0" collapsed="false">
      <c r="A2542" s="14" t="n">
        <v>2949349031</v>
      </c>
      <c r="B2542" s="15" t="s">
        <v>2580</v>
      </c>
      <c r="C2542" s="16"/>
      <c r="D2542" s="17" t="s">
        <v>62</v>
      </c>
    </row>
    <row r="2543" customFormat="false" ht="12.75" hidden="false" customHeight="false" outlineLevel="0" collapsed="false">
      <c r="A2543" s="14" t="n">
        <v>2935809031</v>
      </c>
      <c r="B2543" s="15" t="s">
        <v>2581</v>
      </c>
      <c r="C2543" s="16"/>
      <c r="D2543" s="17" t="s">
        <v>62</v>
      </c>
    </row>
    <row r="2544" customFormat="false" ht="12.75" hidden="false" customHeight="false" outlineLevel="0" collapsed="false">
      <c r="A2544" s="7" t="n">
        <v>2929944031</v>
      </c>
      <c r="B2544" s="8" t="s">
        <v>2582</v>
      </c>
      <c r="C2544" s="9"/>
      <c r="D2544" s="17" t="s">
        <v>62</v>
      </c>
    </row>
    <row r="2545" customFormat="false" ht="12.75" hidden="false" customHeight="false" outlineLevel="0" collapsed="false">
      <c r="A2545" s="14" t="n">
        <v>2935810031</v>
      </c>
      <c r="B2545" s="15" t="s">
        <v>2583</v>
      </c>
      <c r="C2545" s="16"/>
      <c r="D2545" s="17" t="s">
        <v>62</v>
      </c>
    </row>
    <row r="2546" customFormat="false" ht="12.75" hidden="false" customHeight="false" outlineLevel="0" collapsed="false">
      <c r="A2546" s="14" t="n">
        <v>2935811031</v>
      </c>
      <c r="B2546" s="15" t="s">
        <v>2584</v>
      </c>
      <c r="C2546" s="16"/>
      <c r="D2546" s="17" t="s">
        <v>62</v>
      </c>
    </row>
    <row r="2547" customFormat="false" ht="12.75" hidden="false" customHeight="false" outlineLevel="0" collapsed="false">
      <c r="A2547" s="14" t="n">
        <v>2935812031</v>
      </c>
      <c r="B2547" s="15" t="s">
        <v>2585</v>
      </c>
      <c r="C2547" s="16"/>
      <c r="D2547" s="17" t="s">
        <v>62</v>
      </c>
    </row>
    <row r="2548" customFormat="false" ht="12.75" hidden="false" customHeight="false" outlineLevel="0" collapsed="false">
      <c r="A2548" s="14" t="n">
        <v>2935813031</v>
      </c>
      <c r="B2548" s="15" t="s">
        <v>2586</v>
      </c>
      <c r="C2548" s="16"/>
      <c r="D2548" s="17" t="s">
        <v>62</v>
      </c>
    </row>
    <row r="2549" customFormat="false" ht="12.75" hidden="false" customHeight="false" outlineLevel="0" collapsed="false">
      <c r="A2549" s="14" t="n">
        <v>2935814031</v>
      </c>
      <c r="B2549" s="15" t="s">
        <v>2587</v>
      </c>
      <c r="C2549" s="16"/>
      <c r="D2549" s="17" t="s">
        <v>62</v>
      </c>
    </row>
    <row r="2550" customFormat="false" ht="12.75" hidden="false" customHeight="false" outlineLevel="0" collapsed="false">
      <c r="A2550" s="14" t="n">
        <v>2935815031</v>
      </c>
      <c r="B2550" s="15" t="s">
        <v>2588</v>
      </c>
      <c r="C2550" s="16"/>
      <c r="D2550" s="17" t="s">
        <v>62</v>
      </c>
    </row>
    <row r="2551" customFormat="false" ht="12.75" hidden="false" customHeight="false" outlineLevel="0" collapsed="false">
      <c r="A2551" s="14" t="n">
        <v>2935816031</v>
      </c>
      <c r="B2551" s="15" t="s">
        <v>2589</v>
      </c>
      <c r="C2551" s="16"/>
      <c r="D2551" s="17" t="s">
        <v>62</v>
      </c>
    </row>
    <row r="2552" customFormat="false" ht="12.75" hidden="false" customHeight="false" outlineLevel="0" collapsed="false">
      <c r="A2552" s="14" t="n">
        <v>2935819031</v>
      </c>
      <c r="B2552" s="15" t="s">
        <v>2590</v>
      </c>
      <c r="C2552" s="16"/>
      <c r="D2552" s="17" t="s">
        <v>62</v>
      </c>
    </row>
    <row r="2553" customFormat="false" ht="12.75" hidden="false" customHeight="false" outlineLevel="0" collapsed="false">
      <c r="A2553" s="14" t="n">
        <v>2935818031</v>
      </c>
      <c r="B2553" s="15" t="s">
        <v>2591</v>
      </c>
      <c r="C2553" s="16"/>
      <c r="D2553" s="17" t="s">
        <v>62</v>
      </c>
    </row>
    <row r="2554" customFormat="false" ht="12.75" hidden="false" customHeight="false" outlineLevel="0" collapsed="false">
      <c r="A2554" s="14" t="n">
        <v>2935817031</v>
      </c>
      <c r="B2554" s="15" t="s">
        <v>2592</v>
      </c>
      <c r="C2554" s="16"/>
      <c r="D2554" s="17" t="s">
        <v>62</v>
      </c>
    </row>
    <row r="2555" customFormat="false" ht="12.75" hidden="false" customHeight="false" outlineLevel="0" collapsed="false">
      <c r="A2555" s="7" t="n">
        <v>2949323031</v>
      </c>
      <c r="B2555" s="8" t="s">
        <v>2593</v>
      </c>
      <c r="C2555" s="9"/>
      <c r="D2555" s="17" t="s">
        <v>62</v>
      </c>
    </row>
    <row r="2556" customFormat="false" ht="12.75" hidden="false" customHeight="false" outlineLevel="0" collapsed="false">
      <c r="A2556" s="14" t="n">
        <v>2949325031</v>
      </c>
      <c r="B2556" s="15" t="s">
        <v>2594</v>
      </c>
      <c r="C2556" s="16"/>
      <c r="D2556" s="17" t="s">
        <v>62</v>
      </c>
    </row>
    <row r="2557" customFormat="false" ht="12.75" hidden="false" customHeight="false" outlineLevel="0" collapsed="false">
      <c r="A2557" s="14" t="n">
        <v>2949324031</v>
      </c>
      <c r="B2557" s="15" t="s">
        <v>2595</v>
      </c>
      <c r="C2557" s="16"/>
      <c r="D2557" s="17" t="s">
        <v>62</v>
      </c>
    </row>
    <row r="2558" customFormat="false" ht="12.75" hidden="false" customHeight="false" outlineLevel="0" collapsed="false">
      <c r="A2558" s="14" t="n">
        <v>2935820031</v>
      </c>
      <c r="B2558" s="15" t="s">
        <v>2596</v>
      </c>
      <c r="C2558" s="16"/>
      <c r="D2558" s="17" t="s">
        <v>62</v>
      </c>
    </row>
    <row r="2559" customFormat="false" ht="12.75" hidden="false" customHeight="false" outlineLevel="0" collapsed="false">
      <c r="A2559" s="14" t="n">
        <v>2928839031</v>
      </c>
      <c r="B2559" s="15" t="s">
        <v>2597</v>
      </c>
      <c r="C2559" s="16"/>
    </row>
    <row r="2560" customFormat="false" ht="12.75" hidden="false" customHeight="false" outlineLevel="0" collapsed="false">
      <c r="A2560" s="7" t="n">
        <v>2928499031</v>
      </c>
      <c r="B2560" s="8" t="s">
        <v>2598</v>
      </c>
      <c r="C2560" s="9"/>
    </row>
    <row r="2561" customFormat="false" ht="12.75" hidden="false" customHeight="false" outlineLevel="0" collapsed="false">
      <c r="A2561" s="14" t="n">
        <v>2928809031</v>
      </c>
      <c r="B2561" s="15" t="s">
        <v>2599</v>
      </c>
      <c r="C2561" s="16"/>
    </row>
    <row r="2562" customFormat="false" ht="12.75" hidden="false" customHeight="false" outlineLevel="0" collapsed="false">
      <c r="A2562" s="7" t="n">
        <v>2928810031</v>
      </c>
      <c r="B2562" s="8" t="s">
        <v>2600</v>
      </c>
      <c r="C2562" s="9"/>
    </row>
    <row r="2563" customFormat="false" ht="12.75" hidden="false" customHeight="false" outlineLevel="0" collapsed="false">
      <c r="A2563" s="14" t="n">
        <v>2929896031</v>
      </c>
      <c r="B2563" s="15" t="s">
        <v>2601</v>
      </c>
      <c r="C2563" s="16"/>
    </row>
    <row r="2564" customFormat="false" ht="12.75" hidden="false" customHeight="false" outlineLevel="0" collapsed="false">
      <c r="A2564" s="14" t="n">
        <v>2929897031</v>
      </c>
      <c r="B2564" s="15" t="s">
        <v>2602</v>
      </c>
      <c r="C2564" s="16"/>
    </row>
    <row r="2565" customFormat="false" ht="12.75" hidden="false" customHeight="false" outlineLevel="0" collapsed="false">
      <c r="A2565" s="14" t="n">
        <v>2929898031</v>
      </c>
      <c r="B2565" s="15" t="s">
        <v>2603</v>
      </c>
      <c r="C2565" s="16"/>
    </row>
    <row r="2566" customFormat="false" ht="12.75" hidden="false" customHeight="false" outlineLevel="0" collapsed="false">
      <c r="A2566" s="14" t="n">
        <v>2928811031</v>
      </c>
      <c r="B2566" s="15" t="s">
        <v>2604</v>
      </c>
      <c r="C2566" s="16"/>
    </row>
    <row r="2567" customFormat="false" ht="12.75" hidden="false" customHeight="false" outlineLevel="0" collapsed="false">
      <c r="A2567" s="7" t="n">
        <v>2928812031</v>
      </c>
      <c r="B2567" s="8" t="s">
        <v>2605</v>
      </c>
      <c r="C2567" s="9"/>
    </row>
    <row r="2568" customFormat="false" ht="12.75" hidden="false" customHeight="false" outlineLevel="0" collapsed="false">
      <c r="A2568" s="14" t="n">
        <v>2008147031</v>
      </c>
      <c r="B2568" s="15" t="s">
        <v>2606</v>
      </c>
      <c r="C2568" s="16"/>
    </row>
    <row r="2569" customFormat="false" ht="12.75" hidden="false" customHeight="false" outlineLevel="0" collapsed="false">
      <c r="A2569" s="14" t="n">
        <v>2008207031</v>
      </c>
      <c r="B2569" s="15" t="s">
        <v>2607</v>
      </c>
      <c r="C2569" s="16"/>
    </row>
    <row r="2570" customFormat="false" ht="12.75" hidden="false" customHeight="false" outlineLevel="0" collapsed="false">
      <c r="A2570" s="14" t="n">
        <v>2008085031</v>
      </c>
      <c r="B2570" s="15" t="s">
        <v>2608</v>
      </c>
      <c r="C2570" s="16"/>
    </row>
    <row r="2571" customFormat="false" ht="12.75" hidden="false" customHeight="false" outlineLevel="0" collapsed="false">
      <c r="A2571" s="14" t="n">
        <v>2008026031</v>
      </c>
      <c r="B2571" s="15" t="s">
        <v>2609</v>
      </c>
      <c r="C2571" s="16"/>
    </row>
    <row r="2572" customFormat="false" ht="12.75" hidden="false" customHeight="false" outlineLevel="0" collapsed="false">
      <c r="A2572" s="14" t="n">
        <v>2928813031</v>
      </c>
      <c r="B2572" s="15" t="s">
        <v>2610</v>
      </c>
      <c r="C2572" s="16"/>
    </row>
    <row r="2573" customFormat="false" ht="12.75" hidden="false" customHeight="false" outlineLevel="0" collapsed="false">
      <c r="A2573" s="14" t="n">
        <v>2928814031</v>
      </c>
      <c r="B2573" s="15" t="s">
        <v>2611</v>
      </c>
      <c r="C2573" s="16"/>
    </row>
    <row r="2574" customFormat="false" ht="12.75" hidden="false" customHeight="false" outlineLevel="0" collapsed="false">
      <c r="A2574" s="14" t="n">
        <v>2928815031</v>
      </c>
      <c r="B2574" s="15" t="s">
        <v>2612</v>
      </c>
      <c r="C2574" s="16"/>
    </row>
    <row r="2575" customFormat="false" ht="12.75" hidden="false" customHeight="false" outlineLevel="0" collapsed="false">
      <c r="A2575" s="7" t="n">
        <v>2928816031</v>
      </c>
      <c r="B2575" s="8" t="s">
        <v>2613</v>
      </c>
      <c r="C2575" s="9"/>
    </row>
    <row r="2576" customFormat="false" ht="12.75" hidden="false" customHeight="false" outlineLevel="0" collapsed="false">
      <c r="A2576" s="14" t="n">
        <v>2929899031</v>
      </c>
      <c r="B2576" s="15" t="s">
        <v>2614</v>
      </c>
      <c r="C2576" s="16"/>
    </row>
    <row r="2577" customFormat="false" ht="12.75" hidden="false" customHeight="false" outlineLevel="0" collapsed="false">
      <c r="A2577" s="14" t="n">
        <v>2929900031</v>
      </c>
      <c r="B2577" s="15" t="s">
        <v>2615</v>
      </c>
      <c r="C2577" s="16"/>
    </row>
    <row r="2578" customFormat="false" ht="12.75" hidden="false" customHeight="false" outlineLevel="0" collapsed="false">
      <c r="A2578" s="14" t="n">
        <v>2929901031</v>
      </c>
      <c r="B2578" s="15" t="s">
        <v>2616</v>
      </c>
      <c r="C2578" s="16"/>
    </row>
    <row r="2579" customFormat="false" ht="12.75" hidden="false" customHeight="false" outlineLevel="0" collapsed="false">
      <c r="A2579" s="14" t="n">
        <v>2929902031</v>
      </c>
      <c r="B2579" s="15" t="s">
        <v>2617</v>
      </c>
      <c r="C2579" s="16"/>
    </row>
    <row r="2580" customFormat="false" ht="12.75" hidden="false" customHeight="false" outlineLevel="0" collapsed="false">
      <c r="A2580" s="7" t="n">
        <v>2928817031</v>
      </c>
      <c r="B2580" s="8" t="s">
        <v>2618</v>
      </c>
      <c r="C2580" s="9"/>
    </row>
    <row r="2581" customFormat="false" ht="12.75" hidden="false" customHeight="false" outlineLevel="0" collapsed="false">
      <c r="A2581" s="14" t="n">
        <v>2929903031</v>
      </c>
      <c r="B2581" s="15" t="s">
        <v>2619</v>
      </c>
      <c r="C2581" s="16"/>
    </row>
    <row r="2582" customFormat="false" ht="12.75" hidden="false" customHeight="false" outlineLevel="0" collapsed="false">
      <c r="A2582" s="14" t="n">
        <v>2929904031</v>
      </c>
      <c r="B2582" s="15" t="s">
        <v>2620</v>
      </c>
      <c r="C2582" s="16"/>
    </row>
    <row r="2583" customFormat="false" ht="12.75" hidden="false" customHeight="false" outlineLevel="0" collapsed="false">
      <c r="A2583" s="14" t="n">
        <v>2929905031</v>
      </c>
      <c r="B2583" s="15" t="s">
        <v>2621</v>
      </c>
      <c r="C2583" s="16"/>
    </row>
    <row r="2584" customFormat="false" ht="12.75" hidden="false" customHeight="false" outlineLevel="0" collapsed="false">
      <c r="A2584" s="14" t="n">
        <v>2929906031</v>
      </c>
      <c r="B2584" s="15" t="s">
        <v>2622</v>
      </c>
      <c r="C2584" s="16"/>
    </row>
    <row r="2585" customFormat="false" ht="12.75" hidden="false" customHeight="false" outlineLevel="0" collapsed="false">
      <c r="A2585" s="14" t="n">
        <v>2929907031</v>
      </c>
      <c r="B2585" s="15" t="s">
        <v>2623</v>
      </c>
      <c r="C2585" s="16"/>
    </row>
    <row r="2586" customFormat="false" ht="12.75" hidden="false" customHeight="false" outlineLevel="0" collapsed="false">
      <c r="A2586" s="14" t="n">
        <v>2929908031</v>
      </c>
      <c r="B2586" s="15" t="s">
        <v>2624</v>
      </c>
      <c r="C2586" s="16"/>
    </row>
    <row r="2587" customFormat="false" ht="12.75" hidden="false" customHeight="false" outlineLevel="0" collapsed="false">
      <c r="A2587" s="14" t="n">
        <v>2929909031</v>
      </c>
      <c r="B2587" s="15" t="s">
        <v>2625</v>
      </c>
      <c r="C2587" s="16"/>
    </row>
    <row r="2588" customFormat="false" ht="12.75" hidden="false" customHeight="false" outlineLevel="0" collapsed="false">
      <c r="A2588" s="14" t="n">
        <v>2929910031</v>
      </c>
      <c r="B2588" s="15" t="s">
        <v>2626</v>
      </c>
      <c r="C2588" s="16"/>
    </row>
    <row r="2589" customFormat="false" ht="12.75" hidden="false" customHeight="false" outlineLevel="0" collapsed="false">
      <c r="A2589" s="14" t="n">
        <v>2929911031</v>
      </c>
      <c r="B2589" s="15" t="s">
        <v>2627</v>
      </c>
      <c r="C2589" s="16"/>
    </row>
    <row r="2590" customFormat="false" ht="12.75" hidden="false" customHeight="false" outlineLevel="0" collapsed="false">
      <c r="A2590" s="14" t="n">
        <v>2929912031</v>
      </c>
      <c r="B2590" s="15" t="s">
        <v>2628</v>
      </c>
      <c r="C2590" s="16"/>
    </row>
    <row r="2591" customFormat="false" ht="12.75" hidden="false" customHeight="false" outlineLevel="0" collapsed="false">
      <c r="A2591" s="14" t="n">
        <v>2929913031</v>
      </c>
      <c r="B2591" s="15" t="s">
        <v>2629</v>
      </c>
      <c r="C2591" s="16"/>
    </row>
    <row r="2592" customFormat="false" ht="12.75" hidden="false" customHeight="false" outlineLevel="0" collapsed="false">
      <c r="A2592" s="14" t="n">
        <v>2929914031</v>
      </c>
      <c r="B2592" s="15" t="s">
        <v>2630</v>
      </c>
      <c r="C2592" s="16"/>
    </row>
    <row r="2593" customFormat="false" ht="12.75" hidden="false" customHeight="false" outlineLevel="0" collapsed="false">
      <c r="A2593" s="14" t="n">
        <v>2928818031</v>
      </c>
      <c r="B2593" s="15" t="s">
        <v>2631</v>
      </c>
      <c r="C2593" s="16"/>
    </row>
    <row r="2594" customFormat="false" ht="12.75" hidden="false" customHeight="false" outlineLevel="0" collapsed="false">
      <c r="A2594" s="14" t="n">
        <v>2928819031</v>
      </c>
      <c r="B2594" s="15" t="s">
        <v>2632</v>
      </c>
      <c r="C2594" s="16"/>
    </row>
    <row r="2595" customFormat="false" ht="12.75" hidden="false" customHeight="false" outlineLevel="0" collapsed="false">
      <c r="A2595" s="14" t="n">
        <v>2928820031</v>
      </c>
      <c r="B2595" s="15" t="s">
        <v>2633</v>
      </c>
      <c r="C2595" s="16"/>
    </row>
    <row r="2596" customFormat="false" ht="12.75" hidden="false" customHeight="false" outlineLevel="0" collapsed="false">
      <c r="A2596" s="7" t="n">
        <v>2928821031</v>
      </c>
      <c r="B2596" s="8" t="s">
        <v>2634</v>
      </c>
      <c r="C2596" s="9"/>
      <c r="D2596" s="17" t="s">
        <v>62</v>
      </c>
    </row>
    <row r="2597" customFormat="false" ht="12.75" hidden="false" customHeight="false" outlineLevel="0" collapsed="false">
      <c r="A2597" s="7" t="n">
        <v>2929915031</v>
      </c>
      <c r="B2597" s="8" t="s">
        <v>2635</v>
      </c>
      <c r="C2597" s="9"/>
      <c r="D2597" s="17" t="s">
        <v>62</v>
      </c>
    </row>
    <row r="2598" customFormat="false" ht="12.75" hidden="false" customHeight="false" outlineLevel="0" collapsed="false">
      <c r="A2598" s="14" t="n">
        <v>2935765031</v>
      </c>
      <c r="B2598" s="15" t="s">
        <v>2636</v>
      </c>
      <c r="C2598" s="16"/>
      <c r="D2598" s="17" t="s">
        <v>62</v>
      </c>
    </row>
    <row r="2599" customFormat="false" ht="12.75" hidden="false" customHeight="false" outlineLevel="0" collapsed="false">
      <c r="A2599" s="14" t="n">
        <v>2935766031</v>
      </c>
      <c r="B2599" s="15" t="s">
        <v>2637</v>
      </c>
      <c r="C2599" s="16"/>
      <c r="D2599" s="17" t="s">
        <v>62</v>
      </c>
    </row>
    <row r="2600" customFormat="false" ht="12.75" hidden="false" customHeight="false" outlineLevel="0" collapsed="false">
      <c r="A2600" s="14" t="n">
        <v>2935767031</v>
      </c>
      <c r="B2600" s="15" t="s">
        <v>2638</v>
      </c>
      <c r="C2600" s="16"/>
      <c r="D2600" s="17" t="s">
        <v>62</v>
      </c>
    </row>
    <row r="2601" customFormat="false" ht="12.75" hidden="false" customHeight="false" outlineLevel="0" collapsed="false">
      <c r="A2601" s="7" t="n">
        <v>2929916031</v>
      </c>
      <c r="B2601" s="8" t="s">
        <v>2639</v>
      </c>
      <c r="C2601" s="9"/>
      <c r="D2601" s="17" t="s">
        <v>62</v>
      </c>
    </row>
    <row r="2602" customFormat="false" ht="12.75" hidden="false" customHeight="false" outlineLevel="0" collapsed="false">
      <c r="A2602" s="14" t="n">
        <v>2935768031</v>
      </c>
      <c r="B2602" s="15" t="s">
        <v>2640</v>
      </c>
      <c r="C2602" s="16"/>
      <c r="D2602" s="17" t="s">
        <v>62</v>
      </c>
    </row>
    <row r="2603" customFormat="false" ht="12.75" hidden="false" customHeight="false" outlineLevel="0" collapsed="false">
      <c r="A2603" s="14" t="n">
        <v>2935769031</v>
      </c>
      <c r="B2603" s="15" t="s">
        <v>2641</v>
      </c>
      <c r="C2603" s="16"/>
      <c r="D2603" s="17" t="s">
        <v>62</v>
      </c>
    </row>
    <row r="2604" customFormat="false" ht="12.75" hidden="false" customHeight="false" outlineLevel="0" collapsed="false">
      <c r="A2604" s="14" t="n">
        <v>2935770031</v>
      </c>
      <c r="B2604" s="15" t="s">
        <v>2642</v>
      </c>
      <c r="C2604" s="16"/>
      <c r="D2604" s="17" t="s">
        <v>62</v>
      </c>
    </row>
    <row r="2605" customFormat="false" ht="12.75" hidden="false" customHeight="false" outlineLevel="0" collapsed="false">
      <c r="A2605" s="7" t="n">
        <v>2929917031</v>
      </c>
      <c r="B2605" s="8" t="s">
        <v>2643</v>
      </c>
      <c r="C2605" s="9"/>
      <c r="D2605" s="17" t="s">
        <v>62</v>
      </c>
    </row>
    <row r="2606" customFormat="false" ht="12.75" hidden="false" customHeight="false" outlineLevel="0" collapsed="false">
      <c r="A2606" s="14" t="n">
        <v>2935771031</v>
      </c>
      <c r="B2606" s="15" t="s">
        <v>2644</v>
      </c>
      <c r="C2606" s="16"/>
      <c r="D2606" s="17" t="s">
        <v>62</v>
      </c>
    </row>
    <row r="2607" customFormat="false" ht="12.75" hidden="false" customHeight="false" outlineLevel="0" collapsed="false">
      <c r="A2607" s="14" t="n">
        <v>2935772031</v>
      </c>
      <c r="B2607" s="15" t="s">
        <v>2645</v>
      </c>
      <c r="C2607" s="16"/>
      <c r="D2607" s="17" t="s">
        <v>62</v>
      </c>
    </row>
    <row r="2608" customFormat="false" ht="12.75" hidden="false" customHeight="false" outlineLevel="0" collapsed="false">
      <c r="A2608" s="14" t="n">
        <v>2935773031</v>
      </c>
      <c r="B2608" s="15" t="s">
        <v>2646</v>
      </c>
      <c r="C2608" s="16"/>
      <c r="D2608" s="17" t="s">
        <v>62</v>
      </c>
    </row>
    <row r="2609" customFormat="false" ht="12.75" hidden="false" customHeight="false" outlineLevel="0" collapsed="false">
      <c r="A2609" s="7" t="n">
        <v>2929918031</v>
      </c>
      <c r="B2609" s="8" t="s">
        <v>2647</v>
      </c>
      <c r="C2609" s="9"/>
      <c r="D2609" s="17" t="s">
        <v>62</v>
      </c>
    </row>
    <row r="2610" customFormat="false" ht="12.75" hidden="false" customHeight="false" outlineLevel="0" collapsed="false">
      <c r="A2610" s="14" t="n">
        <v>2935774031</v>
      </c>
      <c r="B2610" s="15" t="s">
        <v>2648</v>
      </c>
      <c r="C2610" s="16"/>
      <c r="D2610" s="17" t="s">
        <v>62</v>
      </c>
    </row>
    <row r="2611" customFormat="false" ht="12.75" hidden="false" customHeight="false" outlineLevel="0" collapsed="false">
      <c r="A2611" s="14" t="n">
        <v>2935775031</v>
      </c>
      <c r="B2611" s="15" t="s">
        <v>2649</v>
      </c>
      <c r="C2611" s="16"/>
      <c r="D2611" s="17" t="s">
        <v>62</v>
      </c>
    </row>
    <row r="2612" customFormat="false" ht="12.75" hidden="false" customHeight="false" outlineLevel="0" collapsed="false">
      <c r="A2612" s="14" t="n">
        <v>2935776031</v>
      </c>
      <c r="B2612" s="15" t="s">
        <v>2650</v>
      </c>
      <c r="C2612" s="16"/>
      <c r="D2612" s="17" t="s">
        <v>62</v>
      </c>
    </row>
    <row r="2613" customFormat="false" ht="12.75" hidden="false" customHeight="false" outlineLevel="0" collapsed="false">
      <c r="A2613" s="14" t="n">
        <v>2928822031</v>
      </c>
      <c r="B2613" s="15" t="s">
        <v>2651</v>
      </c>
      <c r="C2613" s="16"/>
    </row>
    <row r="2614" customFormat="false" ht="12.75" hidden="false" customHeight="false" outlineLevel="0" collapsed="false">
      <c r="A2614" s="14" t="n">
        <v>2928823031</v>
      </c>
      <c r="B2614" s="15" t="s">
        <v>2652</v>
      </c>
      <c r="C2614" s="16"/>
    </row>
    <row r="2615" customFormat="false" ht="12.75" hidden="false" customHeight="false" outlineLevel="0" collapsed="false">
      <c r="A2615" s="7" t="n">
        <v>2928500031</v>
      </c>
      <c r="B2615" s="8" t="s">
        <v>2653</v>
      </c>
      <c r="C2615" s="9"/>
    </row>
    <row r="2616" customFormat="false" ht="12.75" hidden="false" customHeight="false" outlineLevel="0" collapsed="false">
      <c r="A2616" s="14" t="n">
        <v>2928824031</v>
      </c>
      <c r="B2616" s="15" t="s">
        <v>2654</v>
      </c>
      <c r="C2616" s="16"/>
    </row>
    <row r="2617" customFormat="false" ht="12.75" hidden="false" customHeight="false" outlineLevel="0" collapsed="false">
      <c r="A2617" s="14" t="n">
        <v>2928825031</v>
      </c>
      <c r="B2617" s="15" t="s">
        <v>2655</v>
      </c>
      <c r="C2617" s="16"/>
    </row>
    <row r="2618" customFormat="false" ht="12.75" hidden="false" customHeight="false" outlineLevel="0" collapsed="false">
      <c r="A2618" s="14" t="n">
        <v>2928826031</v>
      </c>
      <c r="B2618" s="15" t="s">
        <v>2656</v>
      </c>
      <c r="C2618" s="16"/>
    </row>
    <row r="2619" customFormat="false" ht="12.75" hidden="false" customHeight="false" outlineLevel="0" collapsed="false">
      <c r="A2619" s="7" t="n">
        <v>2928838031</v>
      </c>
      <c r="B2619" s="8" t="s">
        <v>2657</v>
      </c>
      <c r="C2619" s="9"/>
      <c r="D2619" s="17" t="s">
        <v>62</v>
      </c>
    </row>
    <row r="2620" customFormat="false" ht="12.75" hidden="false" customHeight="false" outlineLevel="0" collapsed="false">
      <c r="A2620" s="7" t="n">
        <v>2929941031</v>
      </c>
      <c r="B2620" s="8" t="s">
        <v>2658</v>
      </c>
      <c r="C2620" s="9"/>
      <c r="D2620" s="17" t="s">
        <v>62</v>
      </c>
    </row>
    <row r="2621" customFormat="false" ht="12.75" hidden="false" customHeight="false" outlineLevel="0" collapsed="false">
      <c r="A2621" s="14" t="n">
        <v>2935777031</v>
      </c>
      <c r="B2621" s="15" t="s">
        <v>2659</v>
      </c>
      <c r="C2621" s="16"/>
      <c r="D2621" s="17" t="s">
        <v>62</v>
      </c>
    </row>
    <row r="2622" customFormat="false" ht="12.75" hidden="false" customHeight="false" outlineLevel="0" collapsed="false">
      <c r="A2622" s="14" t="n">
        <v>2935778031</v>
      </c>
      <c r="B2622" s="15" t="s">
        <v>2660</v>
      </c>
      <c r="C2622" s="16"/>
      <c r="D2622" s="17" t="s">
        <v>62</v>
      </c>
    </row>
    <row r="2623" customFormat="false" ht="12.75" hidden="false" customHeight="false" outlineLevel="0" collapsed="false">
      <c r="A2623" s="14" t="n">
        <v>2935779031</v>
      </c>
      <c r="B2623" s="15" t="s">
        <v>2661</v>
      </c>
      <c r="C2623" s="16"/>
      <c r="D2623" s="17" t="s">
        <v>62</v>
      </c>
    </row>
    <row r="2624" customFormat="false" ht="12.75" hidden="false" customHeight="false" outlineLevel="0" collapsed="false">
      <c r="A2624" s="14" t="n">
        <v>2935780031</v>
      </c>
      <c r="B2624" s="15" t="s">
        <v>2662</v>
      </c>
      <c r="C2624" s="16"/>
      <c r="D2624" s="17" t="s">
        <v>62</v>
      </c>
    </row>
    <row r="2625" customFormat="false" ht="12.75" hidden="false" customHeight="false" outlineLevel="0" collapsed="false">
      <c r="A2625" s="14" t="n">
        <v>2935781031</v>
      </c>
      <c r="B2625" s="15" t="s">
        <v>2663</v>
      </c>
      <c r="C2625" s="16"/>
      <c r="D2625" s="17" t="s">
        <v>62</v>
      </c>
    </row>
    <row r="2626" customFormat="false" ht="12.75" hidden="false" customHeight="false" outlineLevel="0" collapsed="false">
      <c r="A2626" s="14" t="n">
        <v>2935782031</v>
      </c>
      <c r="B2626" s="15" t="s">
        <v>2664</v>
      </c>
      <c r="C2626" s="16"/>
      <c r="D2626" s="17" t="s">
        <v>62</v>
      </c>
    </row>
    <row r="2627" customFormat="false" ht="12.75" hidden="false" customHeight="false" outlineLevel="0" collapsed="false">
      <c r="A2627" s="14" t="n">
        <v>2935783031</v>
      </c>
      <c r="B2627" s="15" t="s">
        <v>2665</v>
      </c>
      <c r="C2627" s="16"/>
      <c r="D2627" s="17" t="s">
        <v>62</v>
      </c>
    </row>
    <row r="2628" customFormat="false" ht="12.75" hidden="false" customHeight="false" outlineLevel="0" collapsed="false">
      <c r="A2628" s="14" t="n">
        <v>2935786031</v>
      </c>
      <c r="B2628" s="15" t="s">
        <v>2666</v>
      </c>
      <c r="C2628" s="16"/>
      <c r="D2628" s="17" t="s">
        <v>62</v>
      </c>
    </row>
    <row r="2629" customFormat="false" ht="12.75" hidden="false" customHeight="false" outlineLevel="0" collapsed="false">
      <c r="A2629" s="14" t="n">
        <v>2935785031</v>
      </c>
      <c r="B2629" s="15" t="s">
        <v>2667</v>
      </c>
      <c r="C2629" s="16"/>
      <c r="D2629" s="17" t="s">
        <v>62</v>
      </c>
    </row>
    <row r="2630" customFormat="false" ht="12.75" hidden="false" customHeight="false" outlineLevel="0" collapsed="false">
      <c r="A2630" s="14" t="n">
        <v>2935784031</v>
      </c>
      <c r="B2630" s="15" t="s">
        <v>2668</v>
      </c>
      <c r="C2630" s="16"/>
      <c r="D2630" s="17" t="s">
        <v>62</v>
      </c>
    </row>
    <row r="2631" customFormat="false" ht="12.75" hidden="false" customHeight="false" outlineLevel="0" collapsed="false">
      <c r="A2631" s="7" t="n">
        <v>2949371031</v>
      </c>
      <c r="B2631" s="8" t="s">
        <v>2669</v>
      </c>
      <c r="C2631" s="9"/>
      <c r="D2631" s="17" t="s">
        <v>62</v>
      </c>
    </row>
    <row r="2632" customFormat="false" ht="12.75" hidden="false" customHeight="false" outlineLevel="0" collapsed="false">
      <c r="A2632" s="14" t="n">
        <v>2949373031</v>
      </c>
      <c r="B2632" s="15" t="s">
        <v>2670</v>
      </c>
      <c r="C2632" s="16"/>
      <c r="D2632" s="17" t="s">
        <v>62</v>
      </c>
    </row>
    <row r="2633" customFormat="false" ht="12.75" hidden="false" customHeight="false" outlineLevel="0" collapsed="false">
      <c r="A2633" s="14" t="n">
        <v>2949372031</v>
      </c>
      <c r="B2633" s="15" t="s">
        <v>2671</v>
      </c>
      <c r="C2633" s="16"/>
      <c r="D2633" s="17" t="s">
        <v>62</v>
      </c>
    </row>
    <row r="2634" customFormat="false" ht="12.75" hidden="false" customHeight="false" outlineLevel="0" collapsed="false">
      <c r="A2634" s="14" t="n">
        <v>2935787031</v>
      </c>
      <c r="B2634" s="15" t="s">
        <v>2672</v>
      </c>
      <c r="C2634" s="16"/>
      <c r="D2634" s="17" t="s">
        <v>62</v>
      </c>
    </row>
    <row r="2635" customFormat="false" ht="12.75" hidden="false" customHeight="false" outlineLevel="0" collapsed="false">
      <c r="A2635" s="7" t="n">
        <v>2929942031</v>
      </c>
      <c r="B2635" s="8" t="s">
        <v>2673</v>
      </c>
      <c r="C2635" s="9"/>
      <c r="D2635" s="17" t="s">
        <v>62</v>
      </c>
    </row>
    <row r="2636" customFormat="false" ht="12.75" hidden="false" customHeight="false" outlineLevel="0" collapsed="false">
      <c r="A2636" s="14" t="n">
        <v>2935788031</v>
      </c>
      <c r="B2636" s="15" t="s">
        <v>2674</v>
      </c>
      <c r="C2636" s="16"/>
      <c r="D2636" s="17" t="s">
        <v>62</v>
      </c>
    </row>
    <row r="2637" customFormat="false" ht="12.75" hidden="false" customHeight="false" outlineLevel="0" collapsed="false">
      <c r="A2637" s="14" t="n">
        <v>2935789031</v>
      </c>
      <c r="B2637" s="15" t="s">
        <v>2675</v>
      </c>
      <c r="C2637" s="16"/>
      <c r="D2637" s="17" t="s">
        <v>62</v>
      </c>
    </row>
    <row r="2638" customFormat="false" ht="12.75" hidden="false" customHeight="false" outlineLevel="0" collapsed="false">
      <c r="A2638" s="14" t="n">
        <v>2935790031</v>
      </c>
      <c r="B2638" s="15" t="s">
        <v>2676</v>
      </c>
      <c r="C2638" s="16"/>
      <c r="D2638" s="17" t="s">
        <v>62</v>
      </c>
    </row>
    <row r="2639" customFormat="false" ht="12.75" hidden="false" customHeight="false" outlineLevel="0" collapsed="false">
      <c r="A2639" s="14" t="n">
        <v>2935791031</v>
      </c>
      <c r="B2639" s="15" t="s">
        <v>2677</v>
      </c>
      <c r="C2639" s="16"/>
      <c r="D2639" s="17" t="s">
        <v>62</v>
      </c>
    </row>
    <row r="2640" customFormat="false" ht="12.75" hidden="false" customHeight="false" outlineLevel="0" collapsed="false">
      <c r="A2640" s="14" t="n">
        <v>2935792031</v>
      </c>
      <c r="B2640" s="15" t="s">
        <v>2678</v>
      </c>
      <c r="C2640" s="16"/>
      <c r="D2640" s="17" t="s">
        <v>62</v>
      </c>
    </row>
    <row r="2641" customFormat="false" ht="12.75" hidden="false" customHeight="false" outlineLevel="0" collapsed="false">
      <c r="A2641" s="14" t="n">
        <v>2935793031</v>
      </c>
      <c r="B2641" s="15" t="s">
        <v>2679</v>
      </c>
      <c r="C2641" s="16"/>
      <c r="D2641" s="17" t="s">
        <v>62</v>
      </c>
    </row>
    <row r="2642" customFormat="false" ht="12.75" hidden="false" customHeight="false" outlineLevel="0" collapsed="false">
      <c r="A2642" s="14" t="n">
        <v>2935794031</v>
      </c>
      <c r="B2642" s="15" t="s">
        <v>2680</v>
      </c>
      <c r="C2642" s="16"/>
      <c r="D2642" s="17" t="s">
        <v>62</v>
      </c>
    </row>
    <row r="2643" customFormat="false" ht="12.75" hidden="false" customHeight="false" outlineLevel="0" collapsed="false">
      <c r="A2643" s="14" t="n">
        <v>2935797031</v>
      </c>
      <c r="B2643" s="15" t="s">
        <v>2681</v>
      </c>
      <c r="C2643" s="16"/>
      <c r="D2643" s="17" t="s">
        <v>62</v>
      </c>
    </row>
    <row r="2644" customFormat="false" ht="12.75" hidden="false" customHeight="false" outlineLevel="0" collapsed="false">
      <c r="A2644" s="14" t="n">
        <v>2935795031</v>
      </c>
      <c r="B2644" s="15" t="s">
        <v>2682</v>
      </c>
      <c r="C2644" s="16"/>
      <c r="D2644" s="17" t="s">
        <v>62</v>
      </c>
    </row>
    <row r="2645" customFormat="false" ht="12.75" hidden="false" customHeight="false" outlineLevel="0" collapsed="false">
      <c r="A2645" s="14" t="n">
        <v>2935796031</v>
      </c>
      <c r="B2645" s="15" t="s">
        <v>2683</v>
      </c>
      <c r="C2645" s="16"/>
      <c r="D2645" s="17" t="s">
        <v>62</v>
      </c>
    </row>
    <row r="2646" customFormat="false" ht="12.75" hidden="false" customHeight="false" outlineLevel="0" collapsed="false">
      <c r="A2646" s="7" t="n">
        <v>2949395031</v>
      </c>
      <c r="B2646" s="8" t="s">
        <v>2684</v>
      </c>
      <c r="C2646" s="9"/>
      <c r="D2646" s="17" t="s">
        <v>62</v>
      </c>
    </row>
    <row r="2647" customFormat="false" ht="12.75" hidden="false" customHeight="false" outlineLevel="0" collapsed="false">
      <c r="A2647" s="14" t="n">
        <v>2949396031</v>
      </c>
      <c r="B2647" s="15" t="s">
        <v>2685</v>
      </c>
      <c r="C2647" s="16"/>
      <c r="D2647" s="17" t="s">
        <v>62</v>
      </c>
    </row>
    <row r="2648" customFormat="false" ht="12.75" hidden="false" customHeight="false" outlineLevel="0" collapsed="false">
      <c r="A2648" s="14" t="n">
        <v>2949397031</v>
      </c>
      <c r="B2648" s="15" t="s">
        <v>2686</v>
      </c>
      <c r="C2648" s="16"/>
      <c r="D2648" s="17" t="s">
        <v>62</v>
      </c>
    </row>
    <row r="2649" customFormat="false" ht="12.75" hidden="false" customHeight="false" outlineLevel="0" collapsed="false">
      <c r="A2649" s="14" t="n">
        <v>2949398031</v>
      </c>
      <c r="B2649" s="15" t="s">
        <v>2687</v>
      </c>
      <c r="C2649" s="16"/>
      <c r="D2649" s="17" t="s">
        <v>62</v>
      </c>
    </row>
    <row r="2650" customFormat="false" ht="12.75" hidden="false" customHeight="false" outlineLevel="0" collapsed="false">
      <c r="A2650" s="14" t="n">
        <v>2935798031</v>
      </c>
      <c r="B2650" s="15" t="s">
        <v>2688</v>
      </c>
      <c r="C2650" s="16"/>
      <c r="D2650" s="17" t="s">
        <v>62</v>
      </c>
    </row>
    <row r="2651" customFormat="false" ht="12.75" hidden="false" customHeight="false" outlineLevel="0" collapsed="false">
      <c r="A2651" s="7" t="n">
        <v>2929943031</v>
      </c>
      <c r="B2651" s="8" t="s">
        <v>2689</v>
      </c>
      <c r="C2651" s="9"/>
      <c r="D2651" s="17" t="s">
        <v>62</v>
      </c>
    </row>
    <row r="2652" customFormat="false" ht="12.75" hidden="false" customHeight="false" outlineLevel="0" collapsed="false">
      <c r="A2652" s="14" t="n">
        <v>2935799031</v>
      </c>
      <c r="B2652" s="15" t="s">
        <v>2690</v>
      </c>
      <c r="C2652" s="16"/>
      <c r="D2652" s="17" t="s">
        <v>62</v>
      </c>
    </row>
    <row r="2653" customFormat="false" ht="12.75" hidden="false" customHeight="false" outlineLevel="0" collapsed="false">
      <c r="A2653" s="14" t="n">
        <v>2935800031</v>
      </c>
      <c r="B2653" s="15" t="s">
        <v>2691</v>
      </c>
      <c r="C2653" s="16"/>
      <c r="D2653" s="17" t="s">
        <v>62</v>
      </c>
    </row>
    <row r="2654" customFormat="false" ht="12.75" hidden="false" customHeight="false" outlineLevel="0" collapsed="false">
      <c r="A2654" s="14" t="n">
        <v>2935801031</v>
      </c>
      <c r="B2654" s="15" t="s">
        <v>2692</v>
      </c>
      <c r="C2654" s="16"/>
      <c r="D2654" s="17" t="s">
        <v>62</v>
      </c>
    </row>
    <row r="2655" customFormat="false" ht="12.75" hidden="false" customHeight="false" outlineLevel="0" collapsed="false">
      <c r="A2655" s="14" t="n">
        <v>2935802031</v>
      </c>
      <c r="B2655" s="15" t="s">
        <v>2693</v>
      </c>
      <c r="C2655" s="16"/>
      <c r="D2655" s="17" t="s">
        <v>62</v>
      </c>
    </row>
    <row r="2656" customFormat="false" ht="12.75" hidden="false" customHeight="false" outlineLevel="0" collapsed="false">
      <c r="A2656" s="14" t="n">
        <v>2935803031</v>
      </c>
      <c r="B2656" s="15" t="s">
        <v>2694</v>
      </c>
      <c r="C2656" s="16"/>
      <c r="D2656" s="17" t="s">
        <v>62</v>
      </c>
    </row>
    <row r="2657" customFormat="false" ht="12.75" hidden="false" customHeight="false" outlineLevel="0" collapsed="false">
      <c r="A2657" s="14" t="n">
        <v>2935804031</v>
      </c>
      <c r="B2657" s="15" t="s">
        <v>2695</v>
      </c>
      <c r="C2657" s="16"/>
      <c r="D2657" s="17" t="s">
        <v>62</v>
      </c>
    </row>
    <row r="2658" customFormat="false" ht="12.75" hidden="false" customHeight="false" outlineLevel="0" collapsed="false">
      <c r="A2658" s="14" t="n">
        <v>2935805031</v>
      </c>
      <c r="B2658" s="15" t="s">
        <v>2696</v>
      </c>
      <c r="C2658" s="16"/>
      <c r="D2658" s="17" t="s">
        <v>62</v>
      </c>
    </row>
    <row r="2659" customFormat="false" ht="12.75" hidden="false" customHeight="false" outlineLevel="0" collapsed="false">
      <c r="A2659" s="14" t="n">
        <v>2935808031</v>
      </c>
      <c r="B2659" s="15" t="s">
        <v>2697</v>
      </c>
      <c r="C2659" s="16"/>
      <c r="D2659" s="17" t="s">
        <v>62</v>
      </c>
    </row>
    <row r="2660" customFormat="false" ht="12.75" hidden="false" customHeight="false" outlineLevel="0" collapsed="false">
      <c r="A2660" s="14" t="n">
        <v>2935807031</v>
      </c>
      <c r="B2660" s="15" t="s">
        <v>2698</v>
      </c>
      <c r="C2660" s="16"/>
      <c r="D2660" s="17" t="s">
        <v>62</v>
      </c>
    </row>
    <row r="2661" customFormat="false" ht="12.75" hidden="false" customHeight="false" outlineLevel="0" collapsed="false">
      <c r="A2661" s="14" t="n">
        <v>2935806031</v>
      </c>
      <c r="B2661" s="15" t="s">
        <v>2699</v>
      </c>
      <c r="C2661" s="16"/>
      <c r="D2661" s="17" t="s">
        <v>62</v>
      </c>
    </row>
    <row r="2662" customFormat="false" ht="12.75" hidden="false" customHeight="false" outlineLevel="0" collapsed="false">
      <c r="A2662" s="7" t="n">
        <v>2949346031</v>
      </c>
      <c r="B2662" s="8" t="s">
        <v>2700</v>
      </c>
      <c r="C2662" s="9"/>
      <c r="D2662" s="17" t="s">
        <v>62</v>
      </c>
    </row>
    <row r="2663" customFormat="false" ht="12.75" hidden="false" customHeight="false" outlineLevel="0" collapsed="false">
      <c r="A2663" s="14" t="n">
        <v>2949347031</v>
      </c>
      <c r="B2663" s="15" t="s">
        <v>2701</v>
      </c>
      <c r="C2663" s="16"/>
      <c r="D2663" s="17" t="s">
        <v>62</v>
      </c>
    </row>
    <row r="2664" customFormat="false" ht="12.75" hidden="false" customHeight="false" outlineLevel="0" collapsed="false">
      <c r="A2664" s="14" t="n">
        <v>2949348031</v>
      </c>
      <c r="B2664" s="15" t="s">
        <v>2702</v>
      </c>
      <c r="C2664" s="16"/>
      <c r="D2664" s="17" t="s">
        <v>62</v>
      </c>
    </row>
    <row r="2665" customFormat="false" ht="12.75" hidden="false" customHeight="false" outlineLevel="0" collapsed="false">
      <c r="A2665" s="14" t="n">
        <v>2949349031</v>
      </c>
      <c r="B2665" s="15" t="s">
        <v>2703</v>
      </c>
      <c r="C2665" s="16"/>
      <c r="D2665" s="17" t="s">
        <v>62</v>
      </c>
    </row>
    <row r="2666" customFormat="false" ht="12.75" hidden="false" customHeight="false" outlineLevel="0" collapsed="false">
      <c r="A2666" s="14" t="n">
        <v>2935809031</v>
      </c>
      <c r="B2666" s="15" t="s">
        <v>2704</v>
      </c>
      <c r="C2666" s="16"/>
      <c r="D2666" s="17" t="s">
        <v>62</v>
      </c>
    </row>
    <row r="2667" customFormat="false" ht="12.75" hidden="false" customHeight="false" outlineLevel="0" collapsed="false">
      <c r="A2667" s="7" t="n">
        <v>2929944031</v>
      </c>
      <c r="B2667" s="8" t="s">
        <v>2705</v>
      </c>
      <c r="C2667" s="9"/>
      <c r="D2667" s="17" t="s">
        <v>62</v>
      </c>
    </row>
    <row r="2668" customFormat="false" ht="12.75" hidden="false" customHeight="false" outlineLevel="0" collapsed="false">
      <c r="A2668" s="14" t="n">
        <v>2935810031</v>
      </c>
      <c r="B2668" s="15" t="s">
        <v>2706</v>
      </c>
      <c r="C2668" s="16"/>
      <c r="D2668" s="17" t="s">
        <v>62</v>
      </c>
    </row>
    <row r="2669" customFormat="false" ht="12.75" hidden="false" customHeight="false" outlineLevel="0" collapsed="false">
      <c r="A2669" s="14" t="n">
        <v>2935811031</v>
      </c>
      <c r="B2669" s="15" t="s">
        <v>2707</v>
      </c>
      <c r="C2669" s="16"/>
      <c r="D2669" s="17" t="s">
        <v>62</v>
      </c>
    </row>
    <row r="2670" customFormat="false" ht="12.75" hidden="false" customHeight="false" outlineLevel="0" collapsed="false">
      <c r="A2670" s="14" t="n">
        <v>2935812031</v>
      </c>
      <c r="B2670" s="15" t="s">
        <v>2708</v>
      </c>
      <c r="C2670" s="16"/>
      <c r="D2670" s="17" t="s">
        <v>62</v>
      </c>
    </row>
    <row r="2671" customFormat="false" ht="12.75" hidden="false" customHeight="false" outlineLevel="0" collapsed="false">
      <c r="A2671" s="14" t="n">
        <v>2935813031</v>
      </c>
      <c r="B2671" s="15" t="s">
        <v>2709</v>
      </c>
      <c r="C2671" s="16"/>
      <c r="D2671" s="17" t="s">
        <v>62</v>
      </c>
    </row>
    <row r="2672" customFormat="false" ht="12.75" hidden="false" customHeight="false" outlineLevel="0" collapsed="false">
      <c r="A2672" s="14" t="n">
        <v>2935814031</v>
      </c>
      <c r="B2672" s="15" t="s">
        <v>2710</v>
      </c>
      <c r="C2672" s="16"/>
      <c r="D2672" s="17" t="s">
        <v>62</v>
      </c>
    </row>
    <row r="2673" customFormat="false" ht="12.75" hidden="false" customHeight="false" outlineLevel="0" collapsed="false">
      <c r="A2673" s="14" t="n">
        <v>2935815031</v>
      </c>
      <c r="B2673" s="15" t="s">
        <v>2711</v>
      </c>
      <c r="C2673" s="16"/>
      <c r="D2673" s="17" t="s">
        <v>62</v>
      </c>
    </row>
    <row r="2674" customFormat="false" ht="12.75" hidden="false" customHeight="false" outlineLevel="0" collapsed="false">
      <c r="A2674" s="14" t="n">
        <v>2935816031</v>
      </c>
      <c r="B2674" s="15" t="s">
        <v>2712</v>
      </c>
      <c r="C2674" s="16"/>
      <c r="D2674" s="17" t="s">
        <v>62</v>
      </c>
    </row>
    <row r="2675" customFormat="false" ht="12.75" hidden="false" customHeight="false" outlineLevel="0" collapsed="false">
      <c r="A2675" s="14" t="n">
        <v>2935819031</v>
      </c>
      <c r="B2675" s="15" t="s">
        <v>2713</v>
      </c>
      <c r="C2675" s="16"/>
      <c r="D2675" s="17" t="s">
        <v>62</v>
      </c>
    </row>
    <row r="2676" customFormat="false" ht="12.75" hidden="false" customHeight="false" outlineLevel="0" collapsed="false">
      <c r="A2676" s="14" t="n">
        <v>2935818031</v>
      </c>
      <c r="B2676" s="15" t="s">
        <v>2714</v>
      </c>
      <c r="C2676" s="16"/>
      <c r="D2676" s="17" t="s">
        <v>62</v>
      </c>
    </row>
    <row r="2677" customFormat="false" ht="12.75" hidden="false" customHeight="false" outlineLevel="0" collapsed="false">
      <c r="A2677" s="14" t="n">
        <v>2935817031</v>
      </c>
      <c r="B2677" s="15" t="s">
        <v>2715</v>
      </c>
      <c r="C2677" s="16"/>
      <c r="D2677" s="17" t="s">
        <v>62</v>
      </c>
    </row>
    <row r="2678" customFormat="false" ht="12.75" hidden="false" customHeight="false" outlineLevel="0" collapsed="false">
      <c r="A2678" s="7" t="n">
        <v>2949323031</v>
      </c>
      <c r="B2678" s="8" t="s">
        <v>2716</v>
      </c>
      <c r="C2678" s="9"/>
      <c r="D2678" s="17" t="s">
        <v>62</v>
      </c>
    </row>
    <row r="2679" customFormat="false" ht="12.75" hidden="false" customHeight="false" outlineLevel="0" collapsed="false">
      <c r="A2679" s="14" t="n">
        <v>2949325031</v>
      </c>
      <c r="B2679" s="15" t="s">
        <v>2717</v>
      </c>
      <c r="C2679" s="16"/>
      <c r="D2679" s="17" t="s">
        <v>62</v>
      </c>
    </row>
    <row r="2680" customFormat="false" ht="12.75" hidden="false" customHeight="false" outlineLevel="0" collapsed="false">
      <c r="A2680" s="14" t="n">
        <v>2949324031</v>
      </c>
      <c r="B2680" s="15" t="s">
        <v>2718</v>
      </c>
      <c r="C2680" s="16"/>
      <c r="D2680" s="17" t="s">
        <v>62</v>
      </c>
    </row>
    <row r="2681" customFormat="false" ht="12.75" hidden="false" customHeight="false" outlineLevel="0" collapsed="false">
      <c r="A2681" s="14" t="n">
        <v>2935820031</v>
      </c>
      <c r="B2681" s="15" t="s">
        <v>2719</v>
      </c>
      <c r="C2681" s="16"/>
      <c r="D2681" s="17" t="s">
        <v>62</v>
      </c>
    </row>
    <row r="2682" customFormat="false" ht="12.75" hidden="false" customHeight="false" outlineLevel="0" collapsed="false">
      <c r="A2682" s="7" t="n">
        <v>2928827031</v>
      </c>
      <c r="B2682" s="8" t="s">
        <v>2720</v>
      </c>
      <c r="C2682" s="9"/>
    </row>
    <row r="2683" customFormat="false" ht="12.75" hidden="false" customHeight="false" outlineLevel="0" collapsed="false">
      <c r="A2683" s="14" t="n">
        <v>2008166031</v>
      </c>
      <c r="B2683" s="15" t="s">
        <v>2721</v>
      </c>
      <c r="C2683" s="16"/>
    </row>
    <row r="2684" customFormat="false" ht="12.75" hidden="false" customHeight="false" outlineLevel="0" collapsed="false">
      <c r="A2684" s="14" t="n">
        <v>2008226031</v>
      </c>
      <c r="B2684" s="15" t="s">
        <v>2722</v>
      </c>
      <c r="C2684" s="16"/>
    </row>
    <row r="2685" customFormat="false" ht="12.75" hidden="false" customHeight="false" outlineLevel="0" collapsed="false">
      <c r="A2685" s="14" t="n">
        <v>2008104031</v>
      </c>
      <c r="B2685" s="15" t="s">
        <v>2723</v>
      </c>
      <c r="C2685" s="16"/>
    </row>
    <row r="2686" customFormat="false" ht="12.75" hidden="false" customHeight="false" outlineLevel="0" collapsed="false">
      <c r="A2686" s="14" t="n">
        <v>2008045031</v>
      </c>
      <c r="B2686" s="15" t="s">
        <v>2724</v>
      </c>
      <c r="C2686" s="16"/>
    </row>
    <row r="2687" customFormat="false" ht="12.75" hidden="false" customHeight="false" outlineLevel="0" collapsed="false">
      <c r="A2687" s="7" t="n">
        <v>2928502031</v>
      </c>
      <c r="B2687" s="8" t="s">
        <v>2725</v>
      </c>
      <c r="C2687" s="9"/>
    </row>
    <row r="2688" customFormat="false" ht="12.75" hidden="false" customHeight="false" outlineLevel="0" collapsed="false">
      <c r="A2688" s="14" t="n">
        <v>2928841031</v>
      </c>
      <c r="B2688" s="15" t="s">
        <v>2726</v>
      </c>
      <c r="C2688" s="16"/>
    </row>
    <row r="2689" customFormat="false" ht="12.75" hidden="false" customHeight="false" outlineLevel="0" collapsed="false">
      <c r="A2689" s="14" t="n">
        <v>2928842031</v>
      </c>
      <c r="B2689" s="15" t="s">
        <v>2727</v>
      </c>
      <c r="C2689" s="16"/>
    </row>
    <row r="2690" customFormat="false" ht="12.75" hidden="false" customHeight="false" outlineLevel="0" collapsed="false">
      <c r="A2690" s="14" t="n">
        <v>2928843031</v>
      </c>
      <c r="B2690" s="15" t="s">
        <v>2728</v>
      </c>
      <c r="C2690" s="16"/>
    </row>
    <row r="2691" customFormat="false" ht="12.75" hidden="false" customHeight="false" outlineLevel="0" collapsed="false">
      <c r="A2691" s="7" t="n">
        <v>2928844031</v>
      </c>
      <c r="B2691" s="8" t="s">
        <v>2729</v>
      </c>
      <c r="C2691" s="9"/>
    </row>
    <row r="2692" customFormat="false" ht="12.75" hidden="false" customHeight="false" outlineLevel="0" collapsed="false">
      <c r="A2692" s="14" t="n">
        <v>2008168031</v>
      </c>
      <c r="B2692" s="15" t="s">
        <v>2730</v>
      </c>
      <c r="C2692" s="16"/>
    </row>
    <row r="2693" customFormat="false" ht="12.75" hidden="false" customHeight="false" outlineLevel="0" collapsed="false">
      <c r="A2693" s="14" t="n">
        <v>2008228031</v>
      </c>
      <c r="B2693" s="15" t="s">
        <v>2731</v>
      </c>
      <c r="C2693" s="16"/>
    </row>
    <row r="2694" customFormat="false" ht="12.75" hidden="false" customHeight="false" outlineLevel="0" collapsed="false">
      <c r="A2694" s="14" t="n">
        <v>2008106031</v>
      </c>
      <c r="B2694" s="15" t="s">
        <v>2732</v>
      </c>
      <c r="C2694" s="16"/>
    </row>
    <row r="2695" customFormat="false" ht="12.75" hidden="false" customHeight="false" outlineLevel="0" collapsed="false">
      <c r="A2695" s="14" t="n">
        <v>2008047031</v>
      </c>
      <c r="B2695" s="15" t="s">
        <v>2733</v>
      </c>
      <c r="C2695" s="16"/>
    </row>
    <row r="2696" customFormat="false" ht="12.75" hidden="false" customHeight="false" outlineLevel="0" collapsed="false">
      <c r="A2696" s="7" t="n">
        <v>2928845031</v>
      </c>
      <c r="B2696" s="8" t="s">
        <v>2734</v>
      </c>
      <c r="C2696" s="9"/>
    </row>
    <row r="2697" customFormat="false" ht="12.75" hidden="false" customHeight="false" outlineLevel="0" collapsed="false">
      <c r="A2697" s="14" t="n">
        <v>2929945031</v>
      </c>
      <c r="B2697" s="15" t="s">
        <v>2735</v>
      </c>
      <c r="C2697" s="16"/>
    </row>
    <row r="2698" customFormat="false" ht="12.75" hidden="false" customHeight="false" outlineLevel="0" collapsed="false">
      <c r="A2698" s="14" t="n">
        <v>2929946031</v>
      </c>
      <c r="B2698" s="15" t="s">
        <v>2736</v>
      </c>
      <c r="C2698" s="16"/>
    </row>
    <row r="2699" customFormat="false" ht="12.75" hidden="false" customHeight="false" outlineLevel="0" collapsed="false">
      <c r="A2699" s="14" t="n">
        <v>2929947031</v>
      </c>
      <c r="B2699" s="15" t="s">
        <v>2737</v>
      </c>
      <c r="C2699" s="16"/>
    </row>
    <row r="2700" customFormat="false" ht="12.75" hidden="false" customHeight="false" outlineLevel="0" collapsed="false">
      <c r="A2700" s="14" t="n">
        <v>2929948031</v>
      </c>
      <c r="B2700" s="15" t="s">
        <v>2738</v>
      </c>
      <c r="C2700" s="16"/>
    </row>
    <row r="2701" customFormat="false" ht="12.75" hidden="false" customHeight="false" outlineLevel="0" collapsed="false">
      <c r="A2701" s="14" t="n">
        <v>2928846031</v>
      </c>
      <c r="B2701" s="15" t="s">
        <v>2739</v>
      </c>
      <c r="C2701" s="16"/>
    </row>
    <row r="2702" customFormat="false" ht="12.75" hidden="false" customHeight="false" outlineLevel="0" collapsed="false">
      <c r="A2702" s="7" t="n">
        <v>2928847031</v>
      </c>
      <c r="B2702" s="8" t="s">
        <v>2740</v>
      </c>
      <c r="C2702" s="9"/>
    </row>
    <row r="2703" customFormat="false" ht="12.75" hidden="false" customHeight="false" outlineLevel="0" collapsed="false">
      <c r="A2703" s="14" t="n">
        <v>2929949031</v>
      </c>
      <c r="B2703" s="15" t="s">
        <v>2741</v>
      </c>
      <c r="C2703" s="16"/>
    </row>
    <row r="2704" customFormat="false" ht="12.75" hidden="false" customHeight="false" outlineLevel="0" collapsed="false">
      <c r="A2704" s="14" t="n">
        <v>2929950031</v>
      </c>
      <c r="B2704" s="15" t="s">
        <v>2742</v>
      </c>
      <c r="C2704" s="16"/>
    </row>
    <row r="2705" customFormat="false" ht="12.75" hidden="false" customHeight="false" outlineLevel="0" collapsed="false">
      <c r="A2705" s="14" t="n">
        <v>2929951031</v>
      </c>
      <c r="B2705" s="15" t="s">
        <v>2743</v>
      </c>
      <c r="C2705" s="16"/>
    </row>
    <row r="2706" customFormat="false" ht="12.75" hidden="false" customHeight="false" outlineLevel="0" collapsed="false">
      <c r="A2706" s="14" t="n">
        <v>2929952031</v>
      </c>
      <c r="B2706" s="15" t="s">
        <v>2744</v>
      </c>
      <c r="C2706" s="16"/>
    </row>
    <row r="2707" customFormat="false" ht="12.75" hidden="false" customHeight="false" outlineLevel="0" collapsed="false">
      <c r="A2707" s="14" t="n">
        <v>2929953031</v>
      </c>
      <c r="B2707" s="15" t="s">
        <v>2745</v>
      </c>
      <c r="C2707" s="16"/>
    </row>
    <row r="2708" customFormat="false" ht="12.75" hidden="false" customHeight="false" outlineLevel="0" collapsed="false">
      <c r="A2708" s="14" t="n">
        <v>2929954031</v>
      </c>
      <c r="B2708" s="15" t="s">
        <v>2746</v>
      </c>
      <c r="C2708" s="16"/>
    </row>
    <row r="2709" customFormat="false" ht="12.75" hidden="false" customHeight="false" outlineLevel="0" collapsed="false">
      <c r="A2709" s="14" t="n">
        <v>2928848031</v>
      </c>
      <c r="B2709" s="15" t="s">
        <v>2747</v>
      </c>
      <c r="C2709" s="16"/>
    </row>
    <row r="2710" customFormat="false" ht="12.75" hidden="false" customHeight="false" outlineLevel="0" collapsed="false">
      <c r="A2710" s="14" t="n">
        <v>2928849031</v>
      </c>
      <c r="B2710" s="15" t="s">
        <v>2748</v>
      </c>
      <c r="C2710" s="16"/>
    </row>
    <row r="2711" customFormat="false" ht="12.75" hidden="false" customHeight="false" outlineLevel="0" collapsed="false">
      <c r="A2711" s="7" t="n">
        <v>2928850031</v>
      </c>
      <c r="B2711" s="8" t="s">
        <v>2749</v>
      </c>
      <c r="C2711" s="9"/>
      <c r="D2711" s="17" t="s">
        <v>62</v>
      </c>
    </row>
    <row r="2712" customFormat="false" ht="12.75" hidden="false" customHeight="false" outlineLevel="0" collapsed="false">
      <c r="A2712" s="7" t="n">
        <v>2929955031</v>
      </c>
      <c r="B2712" s="8" t="s">
        <v>2750</v>
      </c>
      <c r="C2712" s="9"/>
      <c r="D2712" s="17" t="s">
        <v>62</v>
      </c>
    </row>
    <row r="2713" customFormat="false" ht="12.75" hidden="false" customHeight="false" outlineLevel="0" collapsed="false">
      <c r="A2713" s="14" t="n">
        <v>2935821031</v>
      </c>
      <c r="B2713" s="15" t="s">
        <v>2751</v>
      </c>
      <c r="C2713" s="16"/>
      <c r="D2713" s="17" t="s">
        <v>62</v>
      </c>
    </row>
    <row r="2714" customFormat="false" ht="12.75" hidden="false" customHeight="false" outlineLevel="0" collapsed="false">
      <c r="A2714" s="14" t="n">
        <v>2935822031</v>
      </c>
      <c r="B2714" s="15" t="s">
        <v>2752</v>
      </c>
      <c r="C2714" s="16"/>
      <c r="D2714" s="17" t="s">
        <v>62</v>
      </c>
    </row>
    <row r="2715" customFormat="false" ht="12.75" hidden="false" customHeight="false" outlineLevel="0" collapsed="false">
      <c r="A2715" s="7" t="n">
        <v>2929956031</v>
      </c>
      <c r="B2715" s="8" t="s">
        <v>2753</v>
      </c>
      <c r="C2715" s="9"/>
      <c r="D2715" s="17" t="s">
        <v>62</v>
      </c>
    </row>
    <row r="2716" customFormat="false" ht="12.75" hidden="false" customHeight="false" outlineLevel="0" collapsed="false">
      <c r="A2716" s="14" t="n">
        <v>2935823031</v>
      </c>
      <c r="B2716" s="15" t="s">
        <v>2754</v>
      </c>
      <c r="C2716" s="16"/>
      <c r="D2716" s="17" t="s">
        <v>62</v>
      </c>
    </row>
    <row r="2717" customFormat="false" ht="12.75" hidden="false" customHeight="false" outlineLevel="0" collapsed="false">
      <c r="A2717" s="14" t="n">
        <v>2935824031</v>
      </c>
      <c r="B2717" s="15" t="s">
        <v>2755</v>
      </c>
      <c r="C2717" s="16"/>
      <c r="D2717" s="17" t="s">
        <v>62</v>
      </c>
    </row>
    <row r="2718" customFormat="false" ht="12.75" hidden="false" customHeight="false" outlineLevel="0" collapsed="false">
      <c r="A2718" s="7" t="n">
        <v>2929957031</v>
      </c>
      <c r="B2718" s="8" t="s">
        <v>2756</v>
      </c>
      <c r="C2718" s="9"/>
      <c r="D2718" s="17" t="s">
        <v>62</v>
      </c>
    </row>
    <row r="2719" customFormat="false" ht="12.75" hidden="false" customHeight="false" outlineLevel="0" collapsed="false">
      <c r="A2719" s="14" t="n">
        <v>2935825031</v>
      </c>
      <c r="B2719" s="15" t="s">
        <v>2757</v>
      </c>
      <c r="C2719" s="16"/>
      <c r="D2719" s="17" t="s">
        <v>62</v>
      </c>
    </row>
    <row r="2720" customFormat="false" ht="12.75" hidden="false" customHeight="false" outlineLevel="0" collapsed="false">
      <c r="A2720" s="14" t="n">
        <v>2935826031</v>
      </c>
      <c r="B2720" s="15" t="s">
        <v>2758</v>
      </c>
      <c r="C2720" s="16"/>
      <c r="D2720" s="17" t="s">
        <v>62</v>
      </c>
    </row>
    <row r="2721" customFormat="false" ht="12.75" hidden="false" customHeight="false" outlineLevel="0" collapsed="false">
      <c r="A2721" s="7" t="n">
        <v>2929958031</v>
      </c>
      <c r="B2721" s="8" t="s">
        <v>2759</v>
      </c>
      <c r="C2721" s="9"/>
      <c r="D2721" s="17" t="s">
        <v>62</v>
      </c>
    </row>
    <row r="2722" customFormat="false" ht="12.75" hidden="false" customHeight="false" outlineLevel="0" collapsed="false">
      <c r="A2722" s="14" t="n">
        <v>2935827031</v>
      </c>
      <c r="B2722" s="15" t="s">
        <v>2760</v>
      </c>
      <c r="C2722" s="16"/>
      <c r="D2722" s="17" t="s">
        <v>62</v>
      </c>
    </row>
    <row r="2723" customFormat="false" ht="12.75" hidden="false" customHeight="false" outlineLevel="0" collapsed="false">
      <c r="A2723" s="14" t="n">
        <v>2935828031</v>
      </c>
      <c r="B2723" s="15" t="s">
        <v>2761</v>
      </c>
      <c r="C2723" s="16"/>
      <c r="D2723" s="17" t="s">
        <v>62</v>
      </c>
    </row>
    <row r="2724" customFormat="false" ht="12.75" hidden="false" customHeight="false" outlineLevel="0" collapsed="false">
      <c r="A2724" s="14" t="n">
        <v>2928851031</v>
      </c>
      <c r="B2724" s="15" t="s">
        <v>2762</v>
      </c>
      <c r="C2724" s="16"/>
    </row>
    <row r="2725" customFormat="false" ht="12.75" hidden="false" customHeight="false" outlineLevel="0" collapsed="false">
      <c r="A2725" s="7" t="n">
        <v>2928503031</v>
      </c>
      <c r="B2725" s="8" t="s">
        <v>2763</v>
      </c>
      <c r="C2725" s="9"/>
    </row>
    <row r="2726" customFormat="false" ht="12.75" hidden="false" customHeight="false" outlineLevel="0" collapsed="false">
      <c r="A2726" s="7" t="n">
        <v>2928855031</v>
      </c>
      <c r="B2726" s="8" t="s">
        <v>2764</v>
      </c>
      <c r="C2726" s="9"/>
    </row>
    <row r="2727" customFormat="false" ht="12.75" hidden="false" customHeight="false" outlineLevel="0" collapsed="false">
      <c r="A2727" s="14" t="n">
        <v>2929965031</v>
      </c>
      <c r="B2727" s="15" t="s">
        <v>2765</v>
      </c>
      <c r="C2727" s="16"/>
    </row>
    <row r="2728" customFormat="false" ht="12.75" hidden="false" customHeight="false" outlineLevel="0" collapsed="false">
      <c r="A2728" s="14" t="n">
        <v>2929966031</v>
      </c>
      <c r="B2728" s="15" t="s">
        <v>2766</v>
      </c>
      <c r="C2728" s="16"/>
    </row>
    <row r="2729" customFormat="false" ht="12.75" hidden="false" customHeight="false" outlineLevel="0" collapsed="false">
      <c r="A2729" s="14" t="n">
        <v>2929967031</v>
      </c>
      <c r="B2729" s="15" t="s">
        <v>2767</v>
      </c>
      <c r="C2729" s="16"/>
    </row>
    <row r="2730" customFormat="false" ht="12.75" hidden="false" customHeight="false" outlineLevel="0" collapsed="false">
      <c r="A2730" s="14" t="n">
        <v>2929968031</v>
      </c>
      <c r="B2730" s="15" t="s">
        <v>2768</v>
      </c>
      <c r="C2730" s="16"/>
    </row>
    <row r="2731" customFormat="false" ht="12.75" hidden="false" customHeight="false" outlineLevel="0" collapsed="false">
      <c r="A2731" s="14" t="n">
        <v>2929980031</v>
      </c>
      <c r="B2731" s="15" t="s">
        <v>2769</v>
      </c>
      <c r="C2731" s="16"/>
    </row>
    <row r="2732" customFormat="false" ht="12.75" hidden="false" customHeight="false" outlineLevel="0" collapsed="false">
      <c r="A2732" s="14" t="n">
        <v>2929969031</v>
      </c>
      <c r="B2732" s="15" t="s">
        <v>2770</v>
      </c>
      <c r="C2732" s="16"/>
    </row>
    <row r="2733" customFormat="false" ht="12.75" hidden="false" customHeight="false" outlineLevel="0" collapsed="false">
      <c r="A2733" s="7" t="n">
        <v>2929972031</v>
      </c>
      <c r="B2733" s="8" t="s">
        <v>2771</v>
      </c>
      <c r="C2733" s="9"/>
    </row>
    <row r="2734" customFormat="false" ht="12.75" hidden="false" customHeight="false" outlineLevel="0" collapsed="false">
      <c r="A2734" s="14" t="n">
        <v>2935829031</v>
      </c>
      <c r="B2734" s="15" t="s">
        <v>2772</v>
      </c>
      <c r="C2734" s="16"/>
    </row>
    <row r="2735" customFormat="false" ht="12.75" hidden="false" customHeight="false" outlineLevel="0" collapsed="false">
      <c r="A2735" s="14" t="n">
        <v>2935830031</v>
      </c>
      <c r="B2735" s="15" t="s">
        <v>2773</v>
      </c>
      <c r="C2735" s="16"/>
    </row>
    <row r="2736" customFormat="false" ht="12.75" hidden="false" customHeight="false" outlineLevel="0" collapsed="false">
      <c r="A2736" s="14" t="n">
        <v>2935831031</v>
      </c>
      <c r="B2736" s="15" t="s">
        <v>2774</v>
      </c>
      <c r="C2736" s="16"/>
    </row>
    <row r="2737" customFormat="false" ht="12.75" hidden="false" customHeight="false" outlineLevel="0" collapsed="false">
      <c r="A2737" s="14" t="n">
        <v>2935832031</v>
      </c>
      <c r="B2737" s="15" t="s">
        <v>2775</v>
      </c>
      <c r="C2737" s="16"/>
    </row>
    <row r="2738" customFormat="false" ht="12.75" hidden="false" customHeight="false" outlineLevel="0" collapsed="false">
      <c r="A2738" s="14" t="n">
        <v>2929970031</v>
      </c>
      <c r="B2738" s="15" t="s">
        <v>2776</v>
      </c>
      <c r="C2738" s="16"/>
    </row>
    <row r="2739" customFormat="false" ht="12.75" hidden="false" customHeight="false" outlineLevel="0" collapsed="false">
      <c r="A2739" s="14" t="n">
        <v>2929971031</v>
      </c>
      <c r="B2739" s="15" t="s">
        <v>2777</v>
      </c>
      <c r="C2739" s="16"/>
    </row>
    <row r="2740" customFormat="false" ht="12.75" hidden="false" customHeight="false" outlineLevel="0" collapsed="false">
      <c r="A2740" s="14" t="n">
        <v>2929973031</v>
      </c>
      <c r="B2740" s="15" t="s">
        <v>2778</v>
      </c>
      <c r="C2740" s="16"/>
    </row>
    <row r="2741" customFormat="false" ht="12.75" hidden="false" customHeight="false" outlineLevel="0" collapsed="false">
      <c r="A2741" s="14" t="n">
        <v>2929974031</v>
      </c>
      <c r="B2741" s="15" t="s">
        <v>2779</v>
      </c>
      <c r="C2741" s="16"/>
    </row>
    <row r="2742" customFormat="false" ht="12.75" hidden="false" customHeight="false" outlineLevel="0" collapsed="false">
      <c r="A2742" s="14" t="n">
        <v>2929975031</v>
      </c>
      <c r="B2742" s="15" t="s">
        <v>2780</v>
      </c>
      <c r="C2742" s="16"/>
    </row>
    <row r="2743" customFormat="false" ht="12.75" hidden="false" customHeight="false" outlineLevel="0" collapsed="false">
      <c r="A2743" s="14" t="n">
        <v>2929976031</v>
      </c>
      <c r="B2743" s="15" t="s">
        <v>2781</v>
      </c>
      <c r="C2743" s="16"/>
    </row>
    <row r="2744" customFormat="false" ht="12.75" hidden="false" customHeight="false" outlineLevel="0" collapsed="false">
      <c r="A2744" s="14" t="n">
        <v>2929977031</v>
      </c>
      <c r="B2744" s="15" t="s">
        <v>2782</v>
      </c>
      <c r="C2744" s="16"/>
    </row>
    <row r="2745" customFormat="false" ht="12.75" hidden="false" customHeight="false" outlineLevel="0" collapsed="false">
      <c r="A2745" s="14" t="n">
        <v>2929978031</v>
      </c>
      <c r="B2745" s="15" t="s">
        <v>2783</v>
      </c>
      <c r="C2745" s="16"/>
    </row>
    <row r="2746" customFormat="false" ht="12.75" hidden="false" customHeight="false" outlineLevel="0" collapsed="false">
      <c r="A2746" s="14" t="n">
        <v>2929979031</v>
      </c>
      <c r="B2746" s="15" t="s">
        <v>2784</v>
      </c>
      <c r="C2746" s="16"/>
    </row>
    <row r="2747" customFormat="false" ht="12.75" hidden="false" customHeight="false" outlineLevel="0" collapsed="false">
      <c r="A2747" s="14" t="n">
        <v>2928852031</v>
      </c>
      <c r="B2747" s="15" t="s">
        <v>2785</v>
      </c>
      <c r="C2747" s="16"/>
    </row>
    <row r="2748" customFormat="false" ht="12.75" hidden="false" customHeight="false" outlineLevel="0" collapsed="false">
      <c r="A2748" s="14" t="n">
        <v>2928853031</v>
      </c>
      <c r="B2748" s="15" t="s">
        <v>2786</v>
      </c>
      <c r="C2748" s="16"/>
    </row>
    <row r="2749" customFormat="false" ht="12.75" hidden="false" customHeight="false" outlineLevel="0" collapsed="false">
      <c r="A2749" s="7" t="n">
        <v>2928854031</v>
      </c>
      <c r="B2749" s="8" t="s">
        <v>2787</v>
      </c>
      <c r="C2749" s="9"/>
    </row>
    <row r="2750" customFormat="false" ht="12.75" hidden="false" customHeight="false" outlineLevel="0" collapsed="false">
      <c r="A2750" s="14" t="n">
        <v>2929959031</v>
      </c>
      <c r="B2750" s="15" t="s">
        <v>2788</v>
      </c>
      <c r="C2750" s="16"/>
    </row>
    <row r="2751" customFormat="false" ht="12.75" hidden="false" customHeight="false" outlineLevel="0" collapsed="false">
      <c r="A2751" s="14" t="n">
        <v>2929960031</v>
      </c>
      <c r="B2751" s="15" t="s">
        <v>2789</v>
      </c>
      <c r="C2751" s="16"/>
    </row>
    <row r="2752" customFormat="false" ht="12.75" hidden="false" customHeight="false" outlineLevel="0" collapsed="false">
      <c r="A2752" s="14" t="n">
        <v>2929961031</v>
      </c>
      <c r="B2752" s="15" t="s">
        <v>2790</v>
      </c>
      <c r="C2752" s="16"/>
    </row>
    <row r="2753" customFormat="false" ht="12.75" hidden="false" customHeight="false" outlineLevel="0" collapsed="false">
      <c r="A2753" s="14" t="n">
        <v>2929962031</v>
      </c>
      <c r="B2753" s="15" t="s">
        <v>2791</v>
      </c>
      <c r="C2753" s="16"/>
    </row>
    <row r="2754" customFormat="false" ht="12.75" hidden="false" customHeight="false" outlineLevel="0" collapsed="false">
      <c r="A2754" s="14" t="n">
        <v>2929963031</v>
      </c>
      <c r="B2754" s="15" t="s">
        <v>2792</v>
      </c>
      <c r="C2754" s="16"/>
    </row>
    <row r="2755" customFormat="false" ht="12.75" hidden="false" customHeight="false" outlineLevel="0" collapsed="false">
      <c r="A2755" s="14" t="n">
        <v>2929964031</v>
      </c>
      <c r="B2755" s="15" t="s">
        <v>2793</v>
      </c>
      <c r="C2755" s="16"/>
    </row>
    <row r="2756" customFormat="false" ht="12.75" hidden="false" customHeight="false" outlineLevel="0" collapsed="false">
      <c r="A2756" s="7" t="n">
        <v>2928856031</v>
      </c>
      <c r="B2756" s="8" t="s">
        <v>2794</v>
      </c>
      <c r="C2756" s="9"/>
    </row>
    <row r="2757" customFormat="false" ht="12.75" hidden="false" customHeight="false" outlineLevel="0" collapsed="false">
      <c r="A2757" s="14" t="n">
        <v>2929981031</v>
      </c>
      <c r="B2757" s="15" t="s">
        <v>2795</v>
      </c>
      <c r="C2757" s="16"/>
    </row>
    <row r="2758" customFormat="false" ht="12.75" hidden="false" customHeight="false" outlineLevel="0" collapsed="false">
      <c r="A2758" s="14" t="n">
        <v>2929982031</v>
      </c>
      <c r="B2758" s="15" t="s">
        <v>2796</v>
      </c>
      <c r="C2758" s="16"/>
    </row>
    <row r="2759" customFormat="false" ht="12.75" hidden="false" customHeight="false" outlineLevel="0" collapsed="false">
      <c r="A2759" s="14" t="n">
        <v>2929983031</v>
      </c>
      <c r="B2759" s="15" t="s">
        <v>2797</v>
      </c>
      <c r="C2759" s="16"/>
    </row>
    <row r="2760" customFormat="false" ht="12.75" hidden="false" customHeight="false" outlineLevel="0" collapsed="false">
      <c r="A2760" s="14" t="n">
        <v>2929984031</v>
      </c>
      <c r="B2760" s="15" t="s">
        <v>2798</v>
      </c>
      <c r="C2760" s="16"/>
    </row>
    <row r="2761" customFormat="false" ht="12.75" hidden="false" customHeight="false" outlineLevel="0" collapsed="false">
      <c r="A2761" s="14" t="n">
        <v>2929985031</v>
      </c>
      <c r="B2761" s="15" t="s">
        <v>2799</v>
      </c>
      <c r="C2761" s="16"/>
    </row>
    <row r="2762" customFormat="false" ht="12.75" hidden="false" customHeight="false" outlineLevel="0" collapsed="false">
      <c r="A2762" s="14" t="n">
        <v>2929986031</v>
      </c>
      <c r="B2762" s="15" t="s">
        <v>2800</v>
      </c>
      <c r="C2762" s="16"/>
    </row>
    <row r="2763" customFormat="false" ht="12.75" hidden="false" customHeight="false" outlineLevel="0" collapsed="false">
      <c r="A2763" s="14" t="n">
        <v>2929987031</v>
      </c>
      <c r="B2763" s="15" t="s">
        <v>2801</v>
      </c>
      <c r="C2763" s="16"/>
    </row>
    <row r="2764" customFormat="false" ht="12.75" hidden="false" customHeight="false" outlineLevel="0" collapsed="false">
      <c r="A2764" s="14" t="n">
        <v>2929988031</v>
      </c>
      <c r="B2764" s="15" t="s">
        <v>2802</v>
      </c>
      <c r="C2764" s="16"/>
    </row>
    <row r="2765" customFormat="false" ht="12.75" hidden="false" customHeight="false" outlineLevel="0" collapsed="false">
      <c r="A2765" s="14" t="n">
        <v>2929989031</v>
      </c>
      <c r="B2765" s="15" t="s">
        <v>2803</v>
      </c>
      <c r="C2765" s="16"/>
    </row>
    <row r="2766" customFormat="false" ht="12.75" hidden="false" customHeight="false" outlineLevel="0" collapsed="false">
      <c r="A2766" s="7" t="n">
        <v>2928857031</v>
      </c>
      <c r="B2766" s="8" t="s">
        <v>2804</v>
      </c>
      <c r="C2766" s="9"/>
    </row>
    <row r="2767" customFormat="false" ht="12.75" hidden="false" customHeight="false" outlineLevel="0" collapsed="false">
      <c r="A2767" s="14" t="n">
        <v>2929990031</v>
      </c>
      <c r="B2767" s="15" t="s">
        <v>2805</v>
      </c>
      <c r="C2767" s="16"/>
    </row>
    <row r="2768" customFormat="false" ht="12.75" hidden="false" customHeight="false" outlineLevel="0" collapsed="false">
      <c r="A2768" s="14" t="n">
        <v>2929991031</v>
      </c>
      <c r="B2768" s="15" t="s">
        <v>2806</v>
      </c>
      <c r="C2768" s="16"/>
    </row>
    <row r="2769" customFormat="false" ht="12.75" hidden="false" customHeight="false" outlineLevel="0" collapsed="false">
      <c r="A2769" s="14" t="n">
        <v>2929992031</v>
      </c>
      <c r="B2769" s="15" t="s">
        <v>2807</v>
      </c>
      <c r="C2769" s="16"/>
    </row>
    <row r="2770" customFormat="false" ht="12.75" hidden="false" customHeight="false" outlineLevel="0" collapsed="false">
      <c r="A2770" s="7" t="n">
        <v>2928858031</v>
      </c>
      <c r="B2770" s="8" t="s">
        <v>2808</v>
      </c>
      <c r="C2770" s="9"/>
    </row>
    <row r="2771" customFormat="false" ht="12.75" hidden="false" customHeight="false" outlineLevel="0" collapsed="false">
      <c r="A2771" s="14" t="n">
        <v>2008167031</v>
      </c>
      <c r="B2771" s="15" t="s">
        <v>2809</v>
      </c>
      <c r="C2771" s="16"/>
    </row>
    <row r="2772" customFormat="false" ht="12.75" hidden="false" customHeight="false" outlineLevel="0" collapsed="false">
      <c r="A2772" s="14" t="n">
        <v>2008227031</v>
      </c>
      <c r="B2772" s="15" t="s">
        <v>2810</v>
      </c>
      <c r="C2772" s="16"/>
    </row>
    <row r="2773" customFormat="false" ht="12.75" hidden="false" customHeight="false" outlineLevel="0" collapsed="false">
      <c r="A2773" s="14" t="n">
        <v>2008105031</v>
      </c>
      <c r="B2773" s="15" t="s">
        <v>2811</v>
      </c>
      <c r="C2773" s="16"/>
    </row>
    <row r="2774" customFormat="false" ht="12.75" hidden="false" customHeight="false" outlineLevel="0" collapsed="false">
      <c r="A2774" s="14" t="n">
        <v>2008046031</v>
      </c>
      <c r="B2774" s="15" t="s">
        <v>2812</v>
      </c>
      <c r="C2774" s="16"/>
    </row>
    <row r="2775" customFormat="false" ht="12.75" hidden="false" customHeight="false" outlineLevel="0" collapsed="false">
      <c r="A2775" s="7" t="n">
        <v>2928859031</v>
      </c>
      <c r="B2775" s="8" t="s">
        <v>2813</v>
      </c>
      <c r="C2775" s="9"/>
    </row>
    <row r="2776" customFormat="false" ht="12.75" hidden="false" customHeight="false" outlineLevel="0" collapsed="false">
      <c r="A2776" s="14" t="n">
        <v>2929993031</v>
      </c>
      <c r="B2776" s="15" t="s">
        <v>2814</v>
      </c>
      <c r="C2776" s="16"/>
    </row>
    <row r="2777" customFormat="false" ht="12.75" hidden="false" customHeight="false" outlineLevel="0" collapsed="false">
      <c r="A2777" s="14" t="n">
        <v>2929994031</v>
      </c>
      <c r="B2777" s="15" t="s">
        <v>2815</v>
      </c>
      <c r="C2777" s="16"/>
    </row>
    <row r="2778" customFormat="false" ht="12.75" hidden="false" customHeight="false" outlineLevel="0" collapsed="false">
      <c r="A2778" s="14" t="n">
        <v>2929995031</v>
      </c>
      <c r="B2778" s="15" t="s">
        <v>2816</v>
      </c>
      <c r="C2778" s="16"/>
    </row>
    <row r="2779" customFormat="false" ht="12.75" hidden="false" customHeight="false" outlineLevel="0" collapsed="false">
      <c r="A2779" s="14" t="n">
        <v>2928860031</v>
      </c>
      <c r="B2779" s="15" t="s">
        <v>2817</v>
      </c>
      <c r="C2779" s="16"/>
    </row>
    <row r="2780" customFormat="false" ht="12.75" hidden="false" customHeight="false" outlineLevel="0" collapsed="false">
      <c r="A2780" s="7" t="n">
        <v>2928861031</v>
      </c>
      <c r="B2780" s="8" t="s">
        <v>2818</v>
      </c>
      <c r="C2780" s="9"/>
    </row>
    <row r="2781" customFormat="false" ht="12.75" hidden="false" customHeight="false" outlineLevel="0" collapsed="false">
      <c r="A2781" s="14" t="n">
        <v>2929996031</v>
      </c>
      <c r="B2781" s="15" t="s">
        <v>2819</v>
      </c>
      <c r="C2781" s="16"/>
    </row>
    <row r="2782" customFormat="false" ht="12.75" hidden="false" customHeight="false" outlineLevel="0" collapsed="false">
      <c r="A2782" s="14" t="n">
        <v>2929997031</v>
      </c>
      <c r="B2782" s="15" t="s">
        <v>2820</v>
      </c>
      <c r="C2782" s="16"/>
    </row>
    <row r="2783" customFormat="false" ht="12.75" hidden="false" customHeight="false" outlineLevel="0" collapsed="false">
      <c r="A2783" s="14" t="n">
        <v>5158775031</v>
      </c>
      <c r="B2783" s="15" t="s">
        <v>2821</v>
      </c>
      <c r="C2783" s="16"/>
    </row>
    <row r="2784" customFormat="false" ht="12.75" hidden="false" customHeight="false" outlineLevel="0" collapsed="false">
      <c r="A2784" s="14" t="n">
        <v>2929998031</v>
      </c>
      <c r="B2784" s="15" t="s">
        <v>2822</v>
      </c>
      <c r="C2784" s="16"/>
    </row>
    <row r="2785" customFormat="false" ht="12.75" hidden="false" customHeight="false" outlineLevel="0" collapsed="false">
      <c r="A2785" s="14" t="n">
        <v>2929999031</v>
      </c>
      <c r="B2785" s="15" t="s">
        <v>2823</v>
      </c>
      <c r="C2785" s="16"/>
    </row>
    <row r="2786" customFormat="false" ht="12.75" hidden="false" customHeight="false" outlineLevel="0" collapsed="false">
      <c r="A2786" s="14" t="n">
        <v>2930000031</v>
      </c>
      <c r="B2786" s="15" t="s">
        <v>2824</v>
      </c>
      <c r="C2786" s="16"/>
    </row>
    <row r="2787" customFormat="false" ht="12.75" hidden="false" customHeight="false" outlineLevel="0" collapsed="false">
      <c r="A2787" s="14" t="n">
        <v>2930001031</v>
      </c>
      <c r="B2787" s="15" t="s">
        <v>2825</v>
      </c>
      <c r="C2787" s="16"/>
    </row>
    <row r="2788" customFormat="false" ht="12.75" hidden="false" customHeight="false" outlineLevel="0" collapsed="false">
      <c r="A2788" s="14" t="n">
        <v>2928862031</v>
      </c>
      <c r="B2788" s="15" t="s">
        <v>2826</v>
      </c>
      <c r="C2788" s="16"/>
    </row>
    <row r="2789" customFormat="false" ht="12.75" hidden="false" customHeight="false" outlineLevel="0" collapsed="false">
      <c r="A2789" s="7" t="n">
        <v>2928863031</v>
      </c>
      <c r="B2789" s="8" t="s">
        <v>2827</v>
      </c>
      <c r="C2789" s="9"/>
      <c r="D2789" s="17" t="s">
        <v>62</v>
      </c>
    </row>
    <row r="2790" customFormat="false" ht="12.75" hidden="false" customHeight="false" outlineLevel="0" collapsed="false">
      <c r="A2790" s="14" t="n">
        <v>2930002031</v>
      </c>
      <c r="B2790" s="15" t="s">
        <v>2828</v>
      </c>
      <c r="C2790" s="16"/>
      <c r="D2790" s="17" t="s">
        <v>62</v>
      </c>
    </row>
    <row r="2791" customFormat="false" ht="12.75" hidden="false" customHeight="false" outlineLevel="0" collapsed="false">
      <c r="A2791" s="14" t="n">
        <v>2930003031</v>
      </c>
      <c r="B2791" s="15" t="s">
        <v>2829</v>
      </c>
      <c r="C2791" s="16"/>
      <c r="D2791" s="17" t="s">
        <v>62</v>
      </c>
    </row>
    <row r="2792" customFormat="false" ht="12.75" hidden="false" customHeight="false" outlineLevel="0" collapsed="false">
      <c r="A2792" s="14" t="n">
        <v>2930004031</v>
      </c>
      <c r="B2792" s="15" t="s">
        <v>2830</v>
      </c>
      <c r="C2792" s="16"/>
      <c r="D2792" s="17" t="s">
        <v>62</v>
      </c>
    </row>
    <row r="2793" customFormat="false" ht="12.75" hidden="false" customHeight="false" outlineLevel="0" collapsed="false">
      <c r="A2793" s="14" t="n">
        <v>2930005031</v>
      </c>
      <c r="B2793" s="15" t="s">
        <v>2831</v>
      </c>
      <c r="C2793" s="16"/>
      <c r="D2793" s="17" t="s">
        <v>62</v>
      </c>
    </row>
    <row r="2794" customFormat="false" ht="12.75" hidden="false" customHeight="false" outlineLevel="0" collapsed="false">
      <c r="A2794" s="14" t="n">
        <v>2930006031</v>
      </c>
      <c r="B2794" s="15" t="s">
        <v>2832</v>
      </c>
      <c r="C2794" s="16"/>
      <c r="D2794" s="17" t="s">
        <v>62</v>
      </c>
    </row>
    <row r="2795" customFormat="false" ht="12.75" hidden="false" customHeight="false" outlineLevel="0" collapsed="false">
      <c r="A2795" s="7" t="n">
        <v>2930007031</v>
      </c>
      <c r="B2795" s="8" t="s">
        <v>2833</v>
      </c>
      <c r="C2795" s="9"/>
      <c r="D2795" s="17" t="s">
        <v>62</v>
      </c>
    </row>
    <row r="2796" customFormat="false" ht="12.75" hidden="false" customHeight="false" outlineLevel="0" collapsed="false">
      <c r="A2796" s="14" t="n">
        <v>2935833031</v>
      </c>
      <c r="B2796" s="15" t="s">
        <v>2834</v>
      </c>
      <c r="C2796" s="16"/>
      <c r="D2796" s="17" t="s">
        <v>62</v>
      </c>
    </row>
    <row r="2797" customFormat="false" ht="12.75" hidden="false" customHeight="false" outlineLevel="0" collapsed="false">
      <c r="A2797" s="14" t="n">
        <v>2935834031</v>
      </c>
      <c r="B2797" s="15" t="s">
        <v>2835</v>
      </c>
      <c r="C2797" s="16"/>
      <c r="D2797" s="17" t="s">
        <v>62</v>
      </c>
    </row>
    <row r="2798" customFormat="false" ht="12.75" hidden="false" customHeight="false" outlineLevel="0" collapsed="false">
      <c r="A2798" s="14" t="n">
        <v>2935835031</v>
      </c>
      <c r="B2798" s="15" t="s">
        <v>2836</v>
      </c>
      <c r="C2798" s="16"/>
      <c r="D2798" s="17" t="s">
        <v>62</v>
      </c>
    </row>
    <row r="2799" customFormat="false" ht="12.75" hidden="false" customHeight="false" outlineLevel="0" collapsed="false">
      <c r="A2799" s="14" t="n">
        <v>2935836031</v>
      </c>
      <c r="B2799" s="15" t="s">
        <v>2837</v>
      </c>
      <c r="C2799" s="16"/>
      <c r="D2799" s="17" t="s">
        <v>62</v>
      </c>
    </row>
    <row r="2800" customFormat="false" ht="12.75" hidden="false" customHeight="false" outlineLevel="0" collapsed="false">
      <c r="A2800" s="14" t="n">
        <v>2935837031</v>
      </c>
      <c r="B2800" s="15" t="s">
        <v>2838</v>
      </c>
      <c r="C2800" s="16"/>
      <c r="D2800" s="17" t="s">
        <v>62</v>
      </c>
    </row>
    <row r="2801" customFormat="false" ht="12.75" hidden="false" customHeight="false" outlineLevel="0" collapsed="false">
      <c r="A2801" s="14" t="n">
        <v>2935838031</v>
      </c>
      <c r="B2801" s="15" t="s">
        <v>2839</v>
      </c>
      <c r="C2801" s="16"/>
      <c r="D2801" s="17" t="s">
        <v>62</v>
      </c>
    </row>
    <row r="2802" customFormat="false" ht="12.75" hidden="false" customHeight="false" outlineLevel="0" collapsed="false">
      <c r="A2802" s="14" t="n">
        <v>2935839031</v>
      </c>
      <c r="B2802" s="15" t="s">
        <v>2840</v>
      </c>
      <c r="C2802" s="16"/>
      <c r="D2802" s="17" t="s">
        <v>62</v>
      </c>
    </row>
    <row r="2803" customFormat="false" ht="12.75" hidden="false" customHeight="false" outlineLevel="0" collapsed="false">
      <c r="A2803" s="14" t="n">
        <v>2935840031</v>
      </c>
      <c r="B2803" s="15" t="s">
        <v>2841</v>
      </c>
      <c r="C2803" s="16"/>
      <c r="D2803" s="17" t="s">
        <v>62</v>
      </c>
    </row>
    <row r="2804" customFormat="false" ht="12.75" hidden="false" customHeight="false" outlineLevel="0" collapsed="false">
      <c r="A2804" s="14" t="n">
        <v>2935841031</v>
      </c>
      <c r="B2804" s="15" t="s">
        <v>2842</v>
      </c>
      <c r="C2804" s="16"/>
      <c r="D2804" s="17" t="s">
        <v>62</v>
      </c>
    </row>
    <row r="2805" customFormat="false" ht="12.75" hidden="false" customHeight="false" outlineLevel="0" collapsed="false">
      <c r="A2805" s="7" t="n">
        <v>2930008031</v>
      </c>
      <c r="B2805" s="8" t="s">
        <v>2843</v>
      </c>
      <c r="C2805" s="9"/>
      <c r="D2805" s="17" t="s">
        <v>62</v>
      </c>
    </row>
    <row r="2806" customFormat="false" ht="12.75" hidden="false" customHeight="false" outlineLevel="0" collapsed="false">
      <c r="A2806" s="14" t="n">
        <v>2935842031</v>
      </c>
      <c r="B2806" s="15" t="s">
        <v>2844</v>
      </c>
      <c r="C2806" s="16"/>
      <c r="D2806" s="17" t="s">
        <v>62</v>
      </c>
    </row>
    <row r="2807" customFormat="false" ht="12.75" hidden="false" customHeight="false" outlineLevel="0" collapsed="false">
      <c r="A2807" s="14" t="n">
        <v>2935843031</v>
      </c>
      <c r="B2807" s="15" t="s">
        <v>2845</v>
      </c>
      <c r="C2807" s="16"/>
      <c r="D2807" s="17" t="s">
        <v>62</v>
      </c>
    </row>
    <row r="2808" customFormat="false" ht="12.75" hidden="false" customHeight="false" outlineLevel="0" collapsed="false">
      <c r="A2808" s="14" t="n">
        <v>2935844031</v>
      </c>
      <c r="B2808" s="15" t="s">
        <v>2846</v>
      </c>
      <c r="C2808" s="16"/>
      <c r="D2808" s="17" t="s">
        <v>62</v>
      </c>
    </row>
    <row r="2809" customFormat="false" ht="12.75" hidden="false" customHeight="false" outlineLevel="0" collapsed="false">
      <c r="A2809" s="7" t="n">
        <v>2930009031</v>
      </c>
      <c r="B2809" s="8" t="s">
        <v>2847</v>
      </c>
      <c r="C2809" s="9"/>
      <c r="D2809" s="17" t="s">
        <v>62</v>
      </c>
    </row>
    <row r="2810" customFormat="false" ht="12.75" hidden="false" customHeight="false" outlineLevel="0" collapsed="false">
      <c r="A2810" s="14" t="n">
        <v>2935845031</v>
      </c>
      <c r="B2810" s="15" t="s">
        <v>2848</v>
      </c>
      <c r="C2810" s="16"/>
      <c r="D2810" s="17" t="s">
        <v>62</v>
      </c>
    </row>
    <row r="2811" customFormat="false" ht="12.75" hidden="false" customHeight="false" outlineLevel="0" collapsed="false">
      <c r="A2811" s="14" t="n">
        <v>2935846031</v>
      </c>
      <c r="B2811" s="15" t="s">
        <v>2849</v>
      </c>
      <c r="C2811" s="16"/>
      <c r="D2811" s="17" t="s">
        <v>62</v>
      </c>
    </row>
    <row r="2812" customFormat="false" ht="12.75" hidden="false" customHeight="false" outlineLevel="0" collapsed="false">
      <c r="A2812" s="14" t="n">
        <v>2935847031</v>
      </c>
      <c r="B2812" s="15" t="s">
        <v>2850</v>
      </c>
      <c r="C2812" s="16"/>
      <c r="D2812" s="17" t="s">
        <v>62</v>
      </c>
    </row>
    <row r="2813" customFormat="false" ht="12.75" hidden="false" customHeight="false" outlineLevel="0" collapsed="false">
      <c r="A2813" s="14" t="n">
        <v>2935848031</v>
      </c>
      <c r="B2813" s="15" t="s">
        <v>2851</v>
      </c>
      <c r="C2813" s="16"/>
      <c r="D2813" s="17" t="s">
        <v>62</v>
      </c>
    </row>
    <row r="2814" customFormat="false" ht="12.75" hidden="false" customHeight="false" outlineLevel="0" collapsed="false">
      <c r="A2814" s="14" t="n">
        <v>2935849031</v>
      </c>
      <c r="B2814" s="15" t="s">
        <v>2852</v>
      </c>
      <c r="C2814" s="16"/>
      <c r="D2814" s="17" t="s">
        <v>62</v>
      </c>
    </row>
    <row r="2815" customFormat="false" ht="12.75" hidden="false" customHeight="false" outlineLevel="0" collapsed="false">
      <c r="A2815" s="14" t="n">
        <v>2935850031</v>
      </c>
      <c r="B2815" s="15" t="s">
        <v>2853</v>
      </c>
      <c r="C2815" s="16"/>
      <c r="D2815" s="17" t="s">
        <v>62</v>
      </c>
    </row>
    <row r="2816" customFormat="false" ht="12.75" hidden="false" customHeight="false" outlineLevel="0" collapsed="false">
      <c r="A2816" s="7" t="n">
        <v>2928864031</v>
      </c>
      <c r="B2816" s="8" t="s">
        <v>2854</v>
      </c>
      <c r="C2816" s="9"/>
    </row>
    <row r="2817" customFormat="false" ht="12.75" hidden="false" customHeight="false" outlineLevel="0" collapsed="false">
      <c r="A2817" s="14" t="n">
        <v>2930010031</v>
      </c>
      <c r="B2817" s="15" t="s">
        <v>2855</v>
      </c>
      <c r="C2817" s="16"/>
    </row>
    <row r="2818" customFormat="false" ht="12.75" hidden="false" customHeight="false" outlineLevel="0" collapsed="false">
      <c r="A2818" s="14" t="n">
        <v>2930011031</v>
      </c>
      <c r="B2818" s="15" t="s">
        <v>2856</v>
      </c>
      <c r="C2818" s="16"/>
    </row>
    <row r="2819" customFormat="false" ht="12.75" hidden="false" customHeight="false" outlineLevel="0" collapsed="false">
      <c r="A2819" s="14" t="n">
        <v>2930012031</v>
      </c>
      <c r="B2819" s="15" t="s">
        <v>2857</v>
      </c>
      <c r="C2819" s="16"/>
      <c r="D2819" s="17" t="s">
        <v>62</v>
      </c>
    </row>
    <row r="2820" customFormat="false" ht="12.75" hidden="false" customHeight="false" outlineLevel="0" collapsed="false">
      <c r="A2820" s="7" t="n">
        <v>2928865031</v>
      </c>
      <c r="B2820" s="8" t="s">
        <v>2858</v>
      </c>
      <c r="C2820" s="9"/>
      <c r="D2820" s="17" t="s">
        <v>62</v>
      </c>
    </row>
    <row r="2821" customFormat="false" ht="12.75" hidden="false" customHeight="false" outlineLevel="0" collapsed="false">
      <c r="A2821" s="7" t="n">
        <v>2930013031</v>
      </c>
      <c r="B2821" s="8" t="s">
        <v>2859</v>
      </c>
      <c r="C2821" s="9"/>
      <c r="D2821" s="17" t="s">
        <v>62</v>
      </c>
    </row>
    <row r="2822" customFormat="false" ht="12.75" hidden="false" customHeight="false" outlineLevel="0" collapsed="false">
      <c r="A2822" s="14" t="n">
        <v>2935851031</v>
      </c>
      <c r="B2822" s="15" t="s">
        <v>2860</v>
      </c>
      <c r="C2822" s="16"/>
      <c r="D2822" s="17" t="s">
        <v>62</v>
      </c>
    </row>
    <row r="2823" customFormat="false" ht="12.75" hidden="false" customHeight="false" outlineLevel="0" collapsed="false">
      <c r="A2823" s="14" t="n">
        <v>2935852031</v>
      </c>
      <c r="B2823" s="15" t="s">
        <v>2861</v>
      </c>
      <c r="C2823" s="16"/>
      <c r="D2823" s="17" t="s">
        <v>62</v>
      </c>
    </row>
    <row r="2824" customFormat="false" ht="12.75" hidden="false" customHeight="false" outlineLevel="0" collapsed="false">
      <c r="A2824" s="14" t="n">
        <v>5347977031</v>
      </c>
      <c r="B2824" s="15" t="s">
        <v>2862</v>
      </c>
      <c r="C2824" s="16"/>
      <c r="D2824" s="17" t="s">
        <v>62</v>
      </c>
    </row>
    <row r="2825" customFormat="false" ht="12.75" hidden="false" customHeight="false" outlineLevel="0" collapsed="false">
      <c r="A2825" s="14" t="n">
        <v>2935853031</v>
      </c>
      <c r="B2825" s="15" t="s">
        <v>2863</v>
      </c>
      <c r="C2825" s="16"/>
      <c r="D2825" s="17" t="s">
        <v>62</v>
      </c>
    </row>
    <row r="2826" customFormat="false" ht="12.75" hidden="false" customHeight="false" outlineLevel="0" collapsed="false">
      <c r="A2826" s="14" t="n">
        <v>2935854031</v>
      </c>
      <c r="B2826" s="15" t="s">
        <v>2864</v>
      </c>
      <c r="C2826" s="16"/>
      <c r="D2826" s="17" t="s">
        <v>62</v>
      </c>
    </row>
    <row r="2827" customFormat="false" ht="12.75" hidden="false" customHeight="false" outlineLevel="0" collapsed="false">
      <c r="A2827" s="14" t="n">
        <v>2935858031</v>
      </c>
      <c r="B2827" s="15" t="s">
        <v>2865</v>
      </c>
      <c r="C2827" s="16"/>
      <c r="D2827" s="17" t="s">
        <v>62</v>
      </c>
    </row>
    <row r="2828" customFormat="false" ht="12.75" hidden="false" customHeight="false" outlineLevel="0" collapsed="false">
      <c r="A2828" s="14" t="n">
        <v>2935856031</v>
      </c>
      <c r="B2828" s="15" t="s">
        <v>2866</v>
      </c>
      <c r="C2828" s="16"/>
      <c r="D2828" s="17" t="s">
        <v>62</v>
      </c>
    </row>
    <row r="2829" customFormat="false" ht="12.75" hidden="false" customHeight="false" outlineLevel="0" collapsed="false">
      <c r="A2829" s="14" t="n">
        <v>2935855031</v>
      </c>
      <c r="B2829" s="15" t="s">
        <v>2867</v>
      </c>
      <c r="C2829" s="16"/>
      <c r="D2829" s="17" t="s">
        <v>62</v>
      </c>
    </row>
    <row r="2830" customFormat="false" ht="12.75" hidden="false" customHeight="false" outlineLevel="0" collapsed="false">
      <c r="A2830" s="14" t="n">
        <v>2935857031</v>
      </c>
      <c r="B2830" s="15" t="s">
        <v>2868</v>
      </c>
      <c r="C2830" s="16"/>
      <c r="D2830" s="17" t="s">
        <v>62</v>
      </c>
    </row>
    <row r="2831" customFormat="false" ht="12.75" hidden="false" customHeight="false" outlineLevel="0" collapsed="false">
      <c r="A2831" s="14" t="n">
        <v>2935859031</v>
      </c>
      <c r="B2831" s="15" t="s">
        <v>2869</v>
      </c>
      <c r="C2831" s="16"/>
      <c r="D2831" s="17" t="s">
        <v>62</v>
      </c>
    </row>
    <row r="2832" customFormat="false" ht="12.75" hidden="false" customHeight="false" outlineLevel="0" collapsed="false">
      <c r="A2832" s="7" t="n">
        <v>2930014031</v>
      </c>
      <c r="B2832" s="8" t="s">
        <v>2870</v>
      </c>
      <c r="C2832" s="9"/>
      <c r="D2832" s="17" t="s">
        <v>62</v>
      </c>
    </row>
    <row r="2833" customFormat="false" ht="12.75" hidden="false" customHeight="false" outlineLevel="0" collapsed="false">
      <c r="A2833" s="14" t="n">
        <v>2935860031</v>
      </c>
      <c r="B2833" s="15" t="s">
        <v>2871</v>
      </c>
      <c r="C2833" s="16"/>
      <c r="D2833" s="17" t="s">
        <v>62</v>
      </c>
    </row>
    <row r="2834" customFormat="false" ht="12.75" hidden="false" customHeight="false" outlineLevel="0" collapsed="false">
      <c r="A2834" s="14" t="n">
        <v>2935861031</v>
      </c>
      <c r="B2834" s="15" t="s">
        <v>2872</v>
      </c>
      <c r="C2834" s="16"/>
      <c r="D2834" s="17" t="s">
        <v>62</v>
      </c>
    </row>
    <row r="2835" customFormat="false" ht="12.75" hidden="false" customHeight="false" outlineLevel="0" collapsed="false">
      <c r="A2835" s="14" t="n">
        <v>5347978031</v>
      </c>
      <c r="B2835" s="15" t="s">
        <v>2873</v>
      </c>
      <c r="C2835" s="16"/>
      <c r="D2835" s="17" t="s">
        <v>62</v>
      </c>
    </row>
    <row r="2836" customFormat="false" ht="12.75" hidden="false" customHeight="false" outlineLevel="0" collapsed="false">
      <c r="A2836" s="14" t="n">
        <v>2935862031</v>
      </c>
      <c r="B2836" s="15" t="s">
        <v>2874</v>
      </c>
      <c r="C2836" s="16"/>
      <c r="D2836" s="17" t="s">
        <v>62</v>
      </c>
    </row>
    <row r="2837" customFormat="false" ht="12.75" hidden="false" customHeight="false" outlineLevel="0" collapsed="false">
      <c r="A2837" s="14" t="n">
        <v>2935863031</v>
      </c>
      <c r="B2837" s="15" t="s">
        <v>2875</v>
      </c>
      <c r="C2837" s="16"/>
      <c r="D2837" s="17" t="s">
        <v>62</v>
      </c>
    </row>
    <row r="2838" customFormat="false" ht="12.75" hidden="false" customHeight="false" outlineLevel="0" collapsed="false">
      <c r="A2838" s="14" t="n">
        <v>2935867031</v>
      </c>
      <c r="B2838" s="15" t="s">
        <v>2876</v>
      </c>
      <c r="C2838" s="16"/>
      <c r="D2838" s="17" t="s">
        <v>62</v>
      </c>
    </row>
    <row r="2839" customFormat="false" ht="12.75" hidden="false" customHeight="false" outlineLevel="0" collapsed="false">
      <c r="A2839" s="14" t="n">
        <v>2935865031</v>
      </c>
      <c r="B2839" s="15" t="s">
        <v>2877</v>
      </c>
      <c r="C2839" s="16"/>
      <c r="D2839" s="17" t="s">
        <v>62</v>
      </c>
    </row>
    <row r="2840" customFormat="false" ht="12.75" hidden="false" customHeight="false" outlineLevel="0" collapsed="false">
      <c r="A2840" s="14" t="n">
        <v>2935864031</v>
      </c>
      <c r="B2840" s="15" t="s">
        <v>2878</v>
      </c>
      <c r="C2840" s="16"/>
      <c r="D2840" s="17" t="s">
        <v>62</v>
      </c>
    </row>
    <row r="2841" customFormat="false" ht="12.75" hidden="false" customHeight="false" outlineLevel="0" collapsed="false">
      <c r="A2841" s="14" t="n">
        <v>2935866031</v>
      </c>
      <c r="B2841" s="15" t="s">
        <v>2879</v>
      </c>
      <c r="C2841" s="16"/>
      <c r="D2841" s="17" t="s">
        <v>62</v>
      </c>
    </row>
    <row r="2842" customFormat="false" ht="12.75" hidden="false" customHeight="false" outlineLevel="0" collapsed="false">
      <c r="A2842" s="14" t="n">
        <v>2935868031</v>
      </c>
      <c r="B2842" s="15" t="s">
        <v>2880</v>
      </c>
      <c r="C2842" s="16"/>
      <c r="D2842" s="17" t="s">
        <v>62</v>
      </c>
    </row>
    <row r="2843" customFormat="false" ht="12.75" hidden="false" customHeight="false" outlineLevel="0" collapsed="false">
      <c r="A2843" s="7" t="n">
        <v>2930015031</v>
      </c>
      <c r="B2843" s="8" t="s">
        <v>2881</v>
      </c>
      <c r="C2843" s="9"/>
      <c r="D2843" s="17" t="s">
        <v>62</v>
      </c>
    </row>
    <row r="2844" customFormat="false" ht="12.75" hidden="false" customHeight="false" outlineLevel="0" collapsed="false">
      <c r="A2844" s="14" t="n">
        <v>2935869031</v>
      </c>
      <c r="B2844" s="15" t="s">
        <v>2882</v>
      </c>
      <c r="C2844" s="16"/>
      <c r="D2844" s="17" t="s">
        <v>62</v>
      </c>
    </row>
    <row r="2845" customFormat="false" ht="12.75" hidden="false" customHeight="false" outlineLevel="0" collapsed="false">
      <c r="A2845" s="14" t="n">
        <v>2935870031</v>
      </c>
      <c r="B2845" s="15" t="s">
        <v>2883</v>
      </c>
      <c r="C2845" s="16"/>
      <c r="D2845" s="17" t="s">
        <v>62</v>
      </c>
    </row>
    <row r="2846" customFormat="false" ht="12.75" hidden="false" customHeight="false" outlineLevel="0" collapsed="false">
      <c r="A2846" s="14" t="n">
        <v>5347979031</v>
      </c>
      <c r="B2846" s="15" t="s">
        <v>2884</v>
      </c>
      <c r="C2846" s="16"/>
      <c r="D2846" s="17" t="s">
        <v>62</v>
      </c>
    </row>
    <row r="2847" customFormat="false" ht="12.75" hidden="false" customHeight="false" outlineLevel="0" collapsed="false">
      <c r="A2847" s="14" t="n">
        <v>2935871031</v>
      </c>
      <c r="B2847" s="15" t="s">
        <v>2885</v>
      </c>
      <c r="C2847" s="16"/>
      <c r="D2847" s="17" t="s">
        <v>62</v>
      </c>
    </row>
    <row r="2848" customFormat="false" ht="12.75" hidden="false" customHeight="false" outlineLevel="0" collapsed="false">
      <c r="A2848" s="14" t="n">
        <v>2935872031</v>
      </c>
      <c r="B2848" s="15" t="s">
        <v>2886</v>
      </c>
      <c r="C2848" s="16"/>
      <c r="D2848" s="17" t="s">
        <v>62</v>
      </c>
    </row>
    <row r="2849" customFormat="false" ht="12.75" hidden="false" customHeight="false" outlineLevel="0" collapsed="false">
      <c r="A2849" s="14" t="n">
        <v>2935876031</v>
      </c>
      <c r="B2849" s="15" t="s">
        <v>2887</v>
      </c>
      <c r="C2849" s="16"/>
      <c r="D2849" s="17" t="s">
        <v>62</v>
      </c>
    </row>
    <row r="2850" customFormat="false" ht="12.75" hidden="false" customHeight="false" outlineLevel="0" collapsed="false">
      <c r="A2850" s="14" t="n">
        <v>2935874031</v>
      </c>
      <c r="B2850" s="15" t="s">
        <v>2888</v>
      </c>
      <c r="C2850" s="16"/>
      <c r="D2850" s="17" t="s">
        <v>62</v>
      </c>
    </row>
    <row r="2851" customFormat="false" ht="12.75" hidden="false" customHeight="false" outlineLevel="0" collapsed="false">
      <c r="A2851" s="14" t="n">
        <v>2935873031</v>
      </c>
      <c r="B2851" s="15" t="s">
        <v>2889</v>
      </c>
      <c r="C2851" s="16"/>
      <c r="D2851" s="17" t="s">
        <v>62</v>
      </c>
    </row>
    <row r="2852" customFormat="false" ht="12.75" hidden="false" customHeight="false" outlineLevel="0" collapsed="false">
      <c r="A2852" s="14" t="n">
        <v>2935875031</v>
      </c>
      <c r="B2852" s="15" t="s">
        <v>2890</v>
      </c>
      <c r="C2852" s="16"/>
      <c r="D2852" s="17" t="s">
        <v>62</v>
      </c>
    </row>
    <row r="2853" customFormat="false" ht="12.75" hidden="false" customHeight="false" outlineLevel="0" collapsed="false">
      <c r="A2853" s="14" t="n">
        <v>2935877031</v>
      </c>
      <c r="B2853" s="15" t="s">
        <v>2891</v>
      </c>
      <c r="C2853" s="16"/>
      <c r="D2853" s="17" t="s">
        <v>62</v>
      </c>
    </row>
    <row r="2854" customFormat="false" ht="12.75" hidden="false" customHeight="false" outlineLevel="0" collapsed="false">
      <c r="A2854" s="7" t="n">
        <v>2930016031</v>
      </c>
      <c r="B2854" s="8" t="s">
        <v>2892</v>
      </c>
      <c r="C2854" s="9"/>
      <c r="D2854" s="17" t="s">
        <v>62</v>
      </c>
    </row>
    <row r="2855" customFormat="false" ht="12.75" hidden="false" customHeight="false" outlineLevel="0" collapsed="false">
      <c r="A2855" s="14" t="n">
        <v>2935878031</v>
      </c>
      <c r="B2855" s="15" t="s">
        <v>2893</v>
      </c>
      <c r="C2855" s="16"/>
      <c r="D2855" s="17" t="s">
        <v>62</v>
      </c>
    </row>
    <row r="2856" customFormat="false" ht="12.75" hidden="false" customHeight="false" outlineLevel="0" collapsed="false">
      <c r="A2856" s="14" t="n">
        <v>2935879031</v>
      </c>
      <c r="B2856" s="15" t="s">
        <v>2894</v>
      </c>
      <c r="C2856" s="16"/>
      <c r="D2856" s="17" t="s">
        <v>62</v>
      </c>
    </row>
    <row r="2857" customFormat="false" ht="12.75" hidden="false" customHeight="false" outlineLevel="0" collapsed="false">
      <c r="A2857" s="14" t="n">
        <v>5347980031</v>
      </c>
      <c r="B2857" s="15" t="s">
        <v>2895</v>
      </c>
      <c r="C2857" s="16"/>
      <c r="D2857" s="17" t="s">
        <v>62</v>
      </c>
    </row>
    <row r="2858" customFormat="false" ht="12.75" hidden="false" customHeight="false" outlineLevel="0" collapsed="false">
      <c r="A2858" s="14" t="n">
        <v>2935880031</v>
      </c>
      <c r="B2858" s="15" t="s">
        <v>2896</v>
      </c>
      <c r="C2858" s="16"/>
      <c r="D2858" s="17" t="s">
        <v>62</v>
      </c>
    </row>
    <row r="2859" customFormat="false" ht="12.75" hidden="false" customHeight="false" outlineLevel="0" collapsed="false">
      <c r="A2859" s="14" t="n">
        <v>2935881031</v>
      </c>
      <c r="B2859" s="15" t="s">
        <v>2897</v>
      </c>
      <c r="C2859" s="16"/>
      <c r="D2859" s="17" t="s">
        <v>62</v>
      </c>
    </row>
    <row r="2860" customFormat="false" ht="12.75" hidden="false" customHeight="false" outlineLevel="0" collapsed="false">
      <c r="A2860" s="14" t="n">
        <v>2935885031</v>
      </c>
      <c r="B2860" s="15" t="s">
        <v>2898</v>
      </c>
      <c r="C2860" s="16"/>
      <c r="D2860" s="17" t="s">
        <v>62</v>
      </c>
    </row>
    <row r="2861" customFormat="false" ht="12.75" hidden="false" customHeight="false" outlineLevel="0" collapsed="false">
      <c r="A2861" s="14" t="n">
        <v>2935883031</v>
      </c>
      <c r="B2861" s="15" t="s">
        <v>2899</v>
      </c>
      <c r="C2861" s="16"/>
      <c r="D2861" s="17" t="s">
        <v>62</v>
      </c>
    </row>
    <row r="2862" customFormat="false" ht="12.75" hidden="false" customHeight="false" outlineLevel="0" collapsed="false">
      <c r="A2862" s="14" t="n">
        <v>2935882031</v>
      </c>
      <c r="B2862" s="15" t="s">
        <v>2900</v>
      </c>
      <c r="C2862" s="16"/>
      <c r="D2862" s="17" t="s">
        <v>62</v>
      </c>
    </row>
    <row r="2863" customFormat="false" ht="12.75" hidden="false" customHeight="false" outlineLevel="0" collapsed="false">
      <c r="A2863" s="14" t="n">
        <v>2935884031</v>
      </c>
      <c r="B2863" s="15" t="s">
        <v>2901</v>
      </c>
      <c r="C2863" s="16"/>
      <c r="D2863" s="17" t="s">
        <v>62</v>
      </c>
    </row>
    <row r="2864" customFormat="false" ht="12.75" hidden="false" customHeight="false" outlineLevel="0" collapsed="false">
      <c r="A2864" s="14" t="n">
        <v>2935886031</v>
      </c>
      <c r="B2864" s="15" t="s">
        <v>2902</v>
      </c>
      <c r="C2864" s="16"/>
      <c r="D2864" s="17" t="s">
        <v>62</v>
      </c>
    </row>
    <row r="2865" customFormat="false" ht="12.75" hidden="false" customHeight="false" outlineLevel="0" collapsed="false">
      <c r="A2865" s="7" t="n">
        <v>2928504031</v>
      </c>
      <c r="B2865" s="8" t="s">
        <v>2903</v>
      </c>
      <c r="C2865" s="9"/>
    </row>
    <row r="2866" customFormat="false" ht="12.75" hidden="false" customHeight="false" outlineLevel="0" collapsed="false">
      <c r="A2866" s="14" t="n">
        <v>2928866031</v>
      </c>
      <c r="B2866" s="15" t="s">
        <v>2904</v>
      </c>
      <c r="C2866" s="16"/>
    </row>
    <row r="2867" customFormat="false" ht="12.75" hidden="false" customHeight="false" outlineLevel="0" collapsed="false">
      <c r="A2867" s="14" t="n">
        <v>2928867031</v>
      </c>
      <c r="B2867" s="15" t="s">
        <v>2905</v>
      </c>
      <c r="C2867" s="16"/>
    </row>
    <row r="2868" customFormat="false" ht="12.75" hidden="false" customHeight="false" outlineLevel="0" collapsed="false">
      <c r="A2868" s="14" t="n">
        <v>2928868031</v>
      </c>
      <c r="B2868" s="15" t="s">
        <v>2906</v>
      </c>
      <c r="C2868" s="16"/>
    </row>
    <row r="2869" customFormat="false" ht="12.75" hidden="false" customHeight="false" outlineLevel="0" collapsed="false">
      <c r="A2869" s="14" t="n">
        <v>2928870031</v>
      </c>
      <c r="B2869" s="15" t="s">
        <v>2907</v>
      </c>
      <c r="C2869" s="16"/>
    </row>
    <row r="2870" customFormat="false" ht="12.75" hidden="false" customHeight="false" outlineLevel="0" collapsed="false">
      <c r="A2870" s="14" t="n">
        <v>2928871031</v>
      </c>
      <c r="B2870" s="15" t="s">
        <v>2908</v>
      </c>
      <c r="C2870" s="16"/>
    </row>
    <row r="2871" customFormat="false" ht="12.75" hidden="false" customHeight="false" outlineLevel="0" collapsed="false">
      <c r="A2871" s="14" t="n">
        <v>2928869031</v>
      </c>
      <c r="B2871" s="15" t="s">
        <v>2909</v>
      </c>
      <c r="C2871" s="16"/>
    </row>
    <row r="2872" customFormat="false" ht="12.75" hidden="false" customHeight="false" outlineLevel="0" collapsed="false">
      <c r="A2872" s="7" t="n">
        <v>2928872031</v>
      </c>
      <c r="B2872" s="8" t="s">
        <v>2910</v>
      </c>
      <c r="C2872" s="9"/>
    </row>
    <row r="2873" customFormat="false" ht="12.75" hidden="false" customHeight="false" outlineLevel="0" collapsed="false">
      <c r="A2873" s="14" t="n">
        <v>2930017031</v>
      </c>
      <c r="B2873" s="15" t="s">
        <v>2911</v>
      </c>
      <c r="C2873" s="16"/>
    </row>
    <row r="2874" customFormat="false" ht="12.75" hidden="false" customHeight="false" outlineLevel="0" collapsed="false">
      <c r="A2874" s="14" t="n">
        <v>2930018031</v>
      </c>
      <c r="B2874" s="15" t="s">
        <v>2912</v>
      </c>
      <c r="C2874" s="16"/>
    </row>
    <row r="2875" customFormat="false" ht="12.75" hidden="false" customHeight="false" outlineLevel="0" collapsed="false">
      <c r="A2875" s="7" t="n">
        <v>2928873031</v>
      </c>
      <c r="B2875" s="8" t="s">
        <v>2913</v>
      </c>
      <c r="C2875" s="9"/>
      <c r="D2875" s="17" t="s">
        <v>62</v>
      </c>
    </row>
    <row r="2876" customFormat="false" ht="12.75" hidden="false" customHeight="false" outlineLevel="0" collapsed="false">
      <c r="A2876" s="7" t="n">
        <v>2930019031</v>
      </c>
      <c r="B2876" s="8" t="s">
        <v>2914</v>
      </c>
      <c r="C2876" s="9"/>
      <c r="D2876" s="17" t="s">
        <v>62</v>
      </c>
    </row>
    <row r="2877" customFormat="false" ht="12.75" hidden="false" customHeight="false" outlineLevel="0" collapsed="false">
      <c r="A2877" s="14" t="n">
        <v>2935887031</v>
      </c>
      <c r="B2877" s="15" t="s">
        <v>2915</v>
      </c>
      <c r="C2877" s="16"/>
      <c r="D2877" s="17" t="s">
        <v>62</v>
      </c>
    </row>
    <row r="2878" customFormat="false" ht="12.75" hidden="false" customHeight="false" outlineLevel="0" collapsed="false">
      <c r="A2878" s="14" t="n">
        <v>2935888031</v>
      </c>
      <c r="B2878" s="15" t="s">
        <v>2916</v>
      </c>
      <c r="C2878" s="16"/>
      <c r="D2878" s="17" t="s">
        <v>62</v>
      </c>
    </row>
    <row r="2879" customFormat="false" ht="12.75" hidden="false" customHeight="false" outlineLevel="0" collapsed="false">
      <c r="A2879" s="7" t="n">
        <v>2930020031</v>
      </c>
      <c r="B2879" s="8" t="s">
        <v>2917</v>
      </c>
      <c r="C2879" s="9"/>
      <c r="D2879" s="17" t="s">
        <v>62</v>
      </c>
    </row>
    <row r="2880" customFormat="false" ht="12.75" hidden="false" customHeight="false" outlineLevel="0" collapsed="false">
      <c r="A2880" s="14" t="n">
        <v>2935889031</v>
      </c>
      <c r="B2880" s="15" t="s">
        <v>2918</v>
      </c>
      <c r="C2880" s="16"/>
      <c r="D2880" s="17" t="s">
        <v>62</v>
      </c>
    </row>
    <row r="2881" customFormat="false" ht="12.75" hidden="false" customHeight="false" outlineLevel="0" collapsed="false">
      <c r="A2881" s="14" t="n">
        <v>2935890031</v>
      </c>
      <c r="B2881" s="15" t="s">
        <v>2919</v>
      </c>
      <c r="C2881" s="16"/>
      <c r="D2881" s="17" t="s">
        <v>62</v>
      </c>
    </row>
    <row r="2882" customFormat="false" ht="12.75" hidden="false" customHeight="false" outlineLevel="0" collapsed="false">
      <c r="A2882" s="14" t="n">
        <v>2935891031</v>
      </c>
      <c r="B2882" s="15" t="s">
        <v>2920</v>
      </c>
      <c r="C2882" s="16"/>
      <c r="D2882" s="17" t="s">
        <v>62</v>
      </c>
    </row>
    <row r="2883" customFormat="false" ht="12.75" hidden="false" customHeight="false" outlineLevel="0" collapsed="false">
      <c r="A2883" s="7" t="n">
        <v>2930021031</v>
      </c>
      <c r="B2883" s="8" t="s">
        <v>2921</v>
      </c>
      <c r="C2883" s="9"/>
      <c r="D2883" s="17" t="s">
        <v>62</v>
      </c>
    </row>
    <row r="2884" customFormat="false" ht="12.75" hidden="false" customHeight="false" outlineLevel="0" collapsed="false">
      <c r="A2884" s="14" t="n">
        <v>2935892031</v>
      </c>
      <c r="B2884" s="15" t="s">
        <v>2922</v>
      </c>
      <c r="C2884" s="16"/>
      <c r="D2884" s="17" t="s">
        <v>62</v>
      </c>
    </row>
    <row r="2885" customFormat="false" ht="12.75" hidden="false" customHeight="false" outlineLevel="0" collapsed="false">
      <c r="A2885" s="14" t="n">
        <v>2935893031</v>
      </c>
      <c r="B2885" s="15" t="s">
        <v>2923</v>
      </c>
      <c r="C2885" s="16"/>
      <c r="D2885" s="17" t="s">
        <v>62</v>
      </c>
    </row>
    <row r="2886" customFormat="false" ht="12.75" hidden="false" customHeight="false" outlineLevel="0" collapsed="false">
      <c r="A2886" s="14" t="n">
        <v>2935894031</v>
      </c>
      <c r="B2886" s="15" t="s">
        <v>2924</v>
      </c>
      <c r="C2886" s="16"/>
      <c r="D2886" s="17" t="s">
        <v>62</v>
      </c>
    </row>
    <row r="2887" customFormat="false" ht="12.75" hidden="false" customHeight="false" outlineLevel="0" collapsed="false">
      <c r="A2887" s="7" t="n">
        <v>2930022031</v>
      </c>
      <c r="B2887" s="8" t="s">
        <v>2925</v>
      </c>
      <c r="C2887" s="9"/>
      <c r="D2887" s="17" t="s">
        <v>62</v>
      </c>
    </row>
    <row r="2888" customFormat="false" ht="12.75" hidden="false" customHeight="false" outlineLevel="0" collapsed="false">
      <c r="A2888" s="14" t="n">
        <v>2935895031</v>
      </c>
      <c r="B2888" s="15" t="s">
        <v>2926</v>
      </c>
      <c r="C2888" s="16"/>
      <c r="D2888" s="17" t="s">
        <v>62</v>
      </c>
    </row>
    <row r="2889" customFormat="false" ht="12.75" hidden="false" customHeight="false" outlineLevel="0" collapsed="false">
      <c r="A2889" s="14" t="n">
        <v>2935896031</v>
      </c>
      <c r="B2889" s="15" t="s">
        <v>2927</v>
      </c>
      <c r="C2889" s="16"/>
      <c r="D2889" s="17" t="s">
        <v>62</v>
      </c>
    </row>
    <row r="2890" customFormat="false" ht="12.75" hidden="false" customHeight="false" outlineLevel="0" collapsed="false">
      <c r="A2890" s="7" t="n">
        <v>2928874031</v>
      </c>
      <c r="B2890" s="8" t="s">
        <v>2928</v>
      </c>
      <c r="C2890" s="9"/>
    </row>
    <row r="2891" customFormat="false" ht="12.75" hidden="false" customHeight="false" outlineLevel="0" collapsed="false">
      <c r="A2891" s="14" t="n">
        <v>2008163031</v>
      </c>
      <c r="B2891" s="15" t="s">
        <v>2929</v>
      </c>
      <c r="C2891" s="16"/>
      <c r="D2891" s="17" t="s">
        <v>62</v>
      </c>
    </row>
    <row r="2892" customFormat="false" ht="12.75" hidden="false" customHeight="false" outlineLevel="0" collapsed="false">
      <c r="A2892" s="14" t="n">
        <v>2008223031</v>
      </c>
      <c r="B2892" s="15" t="s">
        <v>2930</v>
      </c>
      <c r="C2892" s="16"/>
      <c r="D2892" s="17" t="s">
        <v>62</v>
      </c>
    </row>
    <row r="2893" customFormat="false" ht="12.75" hidden="false" customHeight="false" outlineLevel="0" collapsed="false">
      <c r="A2893" s="14" t="n">
        <v>2008101031</v>
      </c>
      <c r="B2893" s="15" t="s">
        <v>2931</v>
      </c>
      <c r="C2893" s="16"/>
      <c r="D2893" s="17" t="s">
        <v>62</v>
      </c>
    </row>
    <row r="2894" customFormat="false" ht="12.75" hidden="false" customHeight="false" outlineLevel="0" collapsed="false">
      <c r="A2894" s="14" t="n">
        <v>2008042031</v>
      </c>
      <c r="B2894" s="15" t="s">
        <v>2932</v>
      </c>
      <c r="C2894" s="16"/>
      <c r="D2894" s="17" t="s">
        <v>62</v>
      </c>
    </row>
    <row r="2895" customFormat="false" ht="12.75" hidden="false" customHeight="false" outlineLevel="0" collapsed="false">
      <c r="A2895" s="7" t="n">
        <v>2928505031</v>
      </c>
      <c r="B2895" s="8" t="s">
        <v>2933</v>
      </c>
      <c r="C2895" s="9"/>
    </row>
    <row r="2896" customFormat="false" ht="12.75" hidden="false" customHeight="false" outlineLevel="0" collapsed="false">
      <c r="A2896" s="14" t="n">
        <v>2928875031</v>
      </c>
      <c r="B2896" s="15" t="s">
        <v>2934</v>
      </c>
      <c r="C2896" s="16"/>
    </row>
    <row r="2897" customFormat="false" ht="12.75" hidden="false" customHeight="false" outlineLevel="0" collapsed="false">
      <c r="A2897" s="14" t="n">
        <v>2928876031</v>
      </c>
      <c r="B2897" s="15" t="s">
        <v>2935</v>
      </c>
      <c r="C2897" s="16"/>
    </row>
    <row r="2898" customFormat="false" ht="12.75" hidden="false" customHeight="false" outlineLevel="0" collapsed="false">
      <c r="A2898" s="14" t="n">
        <v>2928877031</v>
      </c>
      <c r="B2898" s="15" t="s">
        <v>2936</v>
      </c>
      <c r="C2898" s="16"/>
    </row>
    <row r="2899" customFormat="false" ht="12.75" hidden="false" customHeight="false" outlineLevel="0" collapsed="false">
      <c r="A2899" s="14" t="n">
        <v>2928878031</v>
      </c>
      <c r="B2899" s="15" t="s">
        <v>2937</v>
      </c>
      <c r="C2899" s="16"/>
    </row>
    <row r="2900" customFormat="false" ht="12.75" hidden="false" customHeight="false" outlineLevel="0" collapsed="false">
      <c r="A2900" s="7" t="n">
        <v>2928506031</v>
      </c>
      <c r="B2900" s="8" t="s">
        <v>2938</v>
      </c>
      <c r="C2900" s="9"/>
    </row>
    <row r="2901" customFormat="false" ht="12.75" hidden="false" customHeight="false" outlineLevel="0" collapsed="false">
      <c r="A2901" s="7" t="n">
        <v>2928879031</v>
      </c>
      <c r="B2901" s="8" t="s">
        <v>2939</v>
      </c>
      <c r="C2901" s="9"/>
    </row>
    <row r="2902" customFormat="false" ht="12.75" hidden="false" customHeight="false" outlineLevel="0" collapsed="false">
      <c r="A2902" s="14" t="n">
        <v>2930023031</v>
      </c>
      <c r="B2902" s="15" t="s">
        <v>2940</v>
      </c>
      <c r="C2902" s="16"/>
    </row>
    <row r="2903" customFormat="false" ht="12.75" hidden="false" customHeight="false" outlineLevel="0" collapsed="false">
      <c r="A2903" s="7" t="n">
        <v>2949413031</v>
      </c>
      <c r="B2903" s="8" t="s">
        <v>2941</v>
      </c>
      <c r="C2903" s="9"/>
    </row>
    <row r="2904" customFormat="false" ht="12.75" hidden="false" customHeight="false" outlineLevel="0" collapsed="false">
      <c r="A2904" s="14" t="n">
        <v>2949416031</v>
      </c>
      <c r="B2904" s="15" t="s">
        <v>2942</v>
      </c>
      <c r="C2904" s="16"/>
    </row>
    <row r="2905" customFormat="false" ht="12.75" hidden="false" customHeight="false" outlineLevel="0" collapsed="false">
      <c r="A2905" s="14" t="n">
        <v>2949414031</v>
      </c>
      <c r="B2905" s="15" t="s">
        <v>2943</v>
      </c>
      <c r="C2905" s="16"/>
    </row>
    <row r="2906" customFormat="false" ht="12.75" hidden="false" customHeight="false" outlineLevel="0" collapsed="false">
      <c r="A2906" s="14" t="n">
        <v>2949417031</v>
      </c>
      <c r="B2906" s="15" t="s">
        <v>2944</v>
      </c>
      <c r="C2906" s="16"/>
    </row>
    <row r="2907" customFormat="false" ht="12.75" hidden="false" customHeight="false" outlineLevel="0" collapsed="false">
      <c r="A2907" s="14" t="n">
        <v>2949415031</v>
      </c>
      <c r="B2907" s="15" t="s">
        <v>2945</v>
      </c>
      <c r="C2907" s="16"/>
    </row>
    <row r="2908" customFormat="false" ht="12.75" hidden="false" customHeight="false" outlineLevel="0" collapsed="false">
      <c r="A2908" s="14" t="n">
        <v>2949423031</v>
      </c>
      <c r="B2908" s="15" t="s">
        <v>2946</v>
      </c>
      <c r="C2908" s="16"/>
    </row>
    <row r="2909" customFormat="false" ht="12.75" hidden="false" customHeight="false" outlineLevel="0" collapsed="false">
      <c r="A2909" s="14" t="n">
        <v>2949412031</v>
      </c>
      <c r="B2909" s="15" t="s">
        <v>2947</v>
      </c>
      <c r="C2909" s="16"/>
    </row>
    <row r="2910" customFormat="false" ht="12.75" hidden="false" customHeight="false" outlineLevel="0" collapsed="false">
      <c r="A2910" s="14" t="n">
        <v>2930024031</v>
      </c>
      <c r="B2910" s="15" t="s">
        <v>2948</v>
      </c>
      <c r="C2910" s="16"/>
    </row>
    <row r="2911" customFormat="false" ht="12.75" hidden="false" customHeight="false" outlineLevel="0" collapsed="false">
      <c r="A2911" s="14" t="n">
        <v>2930025031</v>
      </c>
      <c r="B2911" s="15" t="s">
        <v>2949</v>
      </c>
      <c r="C2911" s="16"/>
    </row>
    <row r="2912" customFormat="false" ht="12.75" hidden="false" customHeight="false" outlineLevel="0" collapsed="false">
      <c r="A2912" s="7" t="n">
        <v>2949418031</v>
      </c>
      <c r="B2912" s="8" t="s">
        <v>2950</v>
      </c>
      <c r="C2912" s="9"/>
    </row>
    <row r="2913" customFormat="false" ht="12.75" hidden="false" customHeight="false" outlineLevel="0" collapsed="false">
      <c r="A2913" s="14" t="n">
        <v>2949422031</v>
      </c>
      <c r="B2913" s="15" t="s">
        <v>2951</v>
      </c>
      <c r="C2913" s="16"/>
    </row>
    <row r="2914" customFormat="false" ht="12.75" hidden="false" customHeight="false" outlineLevel="0" collapsed="false">
      <c r="A2914" s="14" t="n">
        <v>2949419031</v>
      </c>
      <c r="B2914" s="15" t="s">
        <v>2952</v>
      </c>
      <c r="C2914" s="16"/>
    </row>
    <row r="2915" customFormat="false" ht="12.75" hidden="false" customHeight="false" outlineLevel="0" collapsed="false">
      <c r="A2915" s="14" t="n">
        <v>2949420031</v>
      </c>
      <c r="B2915" s="15" t="s">
        <v>2953</v>
      </c>
      <c r="C2915" s="16"/>
    </row>
    <row r="2916" customFormat="false" ht="12.75" hidden="false" customHeight="false" outlineLevel="0" collapsed="false">
      <c r="A2916" s="14" t="n">
        <v>2949421031</v>
      </c>
      <c r="B2916" s="15" t="s">
        <v>2954</v>
      </c>
      <c r="C2916" s="16"/>
    </row>
    <row r="2917" customFormat="false" ht="12.75" hidden="false" customHeight="false" outlineLevel="0" collapsed="false">
      <c r="A2917" s="14" t="n">
        <v>2930026031</v>
      </c>
      <c r="B2917" s="15" t="s">
        <v>2955</v>
      </c>
      <c r="C2917" s="16"/>
    </row>
    <row r="2918" customFormat="false" ht="12.75" hidden="false" customHeight="false" outlineLevel="0" collapsed="false">
      <c r="A2918" s="7" t="n">
        <v>2928880031</v>
      </c>
      <c r="B2918" s="8" t="s">
        <v>2956</v>
      </c>
      <c r="C2918" s="9"/>
    </row>
    <row r="2919" customFormat="false" ht="12.75" hidden="false" customHeight="false" outlineLevel="0" collapsed="false">
      <c r="A2919" s="14" t="n">
        <v>2930027031</v>
      </c>
      <c r="B2919" s="15" t="s">
        <v>2957</v>
      </c>
      <c r="C2919" s="16"/>
    </row>
    <row r="2920" customFormat="false" ht="12.75" hidden="false" customHeight="false" outlineLevel="0" collapsed="false">
      <c r="A2920" s="14" t="n">
        <v>2930028031</v>
      </c>
      <c r="B2920" s="15" t="s">
        <v>2958</v>
      </c>
      <c r="C2920" s="16"/>
    </row>
    <row r="2921" customFormat="false" ht="12.75" hidden="false" customHeight="false" outlineLevel="0" collapsed="false">
      <c r="A2921" s="14" t="n">
        <v>2930029031</v>
      </c>
      <c r="B2921" s="15" t="s">
        <v>2959</v>
      </c>
      <c r="C2921" s="16"/>
    </row>
    <row r="2922" customFormat="false" ht="12.75" hidden="false" customHeight="false" outlineLevel="0" collapsed="false">
      <c r="A2922" s="7" t="n">
        <v>2930030031</v>
      </c>
      <c r="B2922" s="8" t="s">
        <v>2960</v>
      </c>
      <c r="C2922" s="9"/>
    </row>
    <row r="2923" customFormat="false" ht="12.75" hidden="false" customHeight="false" outlineLevel="0" collapsed="false">
      <c r="A2923" s="14" t="n">
        <v>2935897031</v>
      </c>
      <c r="B2923" s="15" t="s">
        <v>2961</v>
      </c>
      <c r="C2923" s="16"/>
    </row>
    <row r="2924" customFormat="false" ht="12.75" hidden="false" customHeight="false" outlineLevel="0" collapsed="false">
      <c r="A2924" s="14" t="n">
        <v>2935898031</v>
      </c>
      <c r="B2924" s="15" t="s">
        <v>2962</v>
      </c>
      <c r="C2924" s="16"/>
    </row>
    <row r="2925" customFormat="false" ht="12.75" hidden="false" customHeight="false" outlineLevel="0" collapsed="false">
      <c r="A2925" s="14" t="n">
        <v>2935899031</v>
      </c>
      <c r="B2925" s="15" t="s">
        <v>2963</v>
      </c>
      <c r="C2925" s="16"/>
    </row>
    <row r="2926" customFormat="false" ht="12.75" hidden="false" customHeight="false" outlineLevel="0" collapsed="false">
      <c r="A2926" s="14" t="n">
        <v>2935900031</v>
      </c>
      <c r="B2926" s="15" t="s">
        <v>2964</v>
      </c>
      <c r="C2926" s="16"/>
    </row>
    <row r="2927" customFormat="false" ht="12.75" hidden="false" customHeight="false" outlineLevel="0" collapsed="false">
      <c r="A2927" s="14" t="n">
        <v>2935901031</v>
      </c>
      <c r="B2927" s="15" t="s">
        <v>2965</v>
      </c>
      <c r="C2927" s="16"/>
    </row>
    <row r="2928" customFormat="false" ht="12.75" hidden="false" customHeight="false" outlineLevel="0" collapsed="false">
      <c r="A2928" s="14" t="n">
        <v>2930031031</v>
      </c>
      <c r="B2928" s="15" t="s">
        <v>2966</v>
      </c>
      <c r="C2928" s="16"/>
    </row>
    <row r="2929" customFormat="false" ht="12.75" hidden="false" customHeight="false" outlineLevel="0" collapsed="false">
      <c r="A2929" s="14" t="n">
        <v>2930032031</v>
      </c>
      <c r="B2929" s="15" t="s">
        <v>2967</v>
      </c>
      <c r="C2929" s="16"/>
    </row>
    <row r="2930" customFormat="false" ht="12.75" hidden="false" customHeight="false" outlineLevel="0" collapsed="false">
      <c r="A2930" s="7" t="n">
        <v>2930033031</v>
      </c>
      <c r="B2930" s="8" t="s">
        <v>2968</v>
      </c>
      <c r="C2930" s="9"/>
    </row>
    <row r="2931" customFormat="false" ht="12.75" hidden="false" customHeight="false" outlineLevel="0" collapsed="false">
      <c r="A2931" s="14" t="n">
        <v>2935902031</v>
      </c>
      <c r="B2931" s="15" t="s">
        <v>2969</v>
      </c>
      <c r="C2931" s="16"/>
    </row>
    <row r="2932" customFormat="false" ht="12.75" hidden="false" customHeight="false" outlineLevel="0" collapsed="false">
      <c r="A2932" s="14" t="n">
        <v>2935903031</v>
      </c>
      <c r="B2932" s="15" t="s">
        <v>2970</v>
      </c>
      <c r="C2932" s="16"/>
    </row>
    <row r="2933" customFormat="false" ht="12.75" hidden="false" customHeight="false" outlineLevel="0" collapsed="false">
      <c r="A2933" s="14" t="n">
        <v>2935904031</v>
      </c>
      <c r="B2933" s="15" t="s">
        <v>2971</v>
      </c>
      <c r="C2933" s="16"/>
    </row>
    <row r="2934" customFormat="false" ht="12.75" hidden="false" customHeight="false" outlineLevel="0" collapsed="false">
      <c r="A2934" s="14" t="n">
        <v>2935905031</v>
      </c>
      <c r="B2934" s="15" t="s">
        <v>2972</v>
      </c>
      <c r="C2934" s="16"/>
    </row>
    <row r="2935" customFormat="false" ht="12.75" hidden="false" customHeight="false" outlineLevel="0" collapsed="false">
      <c r="A2935" s="14" t="n">
        <v>2935906031</v>
      </c>
      <c r="B2935" s="15" t="s">
        <v>2973</v>
      </c>
      <c r="C2935" s="16"/>
    </row>
    <row r="2936" customFormat="false" ht="12.75" hidden="false" customHeight="false" outlineLevel="0" collapsed="false">
      <c r="A2936" s="14" t="n">
        <v>2930034031</v>
      </c>
      <c r="B2936" s="15" t="s">
        <v>2974</v>
      </c>
      <c r="C2936" s="16"/>
    </row>
    <row r="2937" customFormat="false" ht="12.75" hidden="false" customHeight="false" outlineLevel="0" collapsed="false">
      <c r="A2937" s="14" t="n">
        <v>2930035031</v>
      </c>
      <c r="B2937" s="15" t="s">
        <v>2975</v>
      </c>
      <c r="C2937" s="16"/>
    </row>
    <row r="2938" customFormat="false" ht="12.75" hidden="false" customHeight="false" outlineLevel="0" collapsed="false">
      <c r="A2938" s="7" t="n">
        <v>2930036031</v>
      </c>
      <c r="B2938" s="8" t="s">
        <v>2976</v>
      </c>
      <c r="C2938" s="9"/>
    </row>
    <row r="2939" customFormat="false" ht="12.75" hidden="false" customHeight="false" outlineLevel="0" collapsed="false">
      <c r="A2939" s="14" t="n">
        <v>2935907031</v>
      </c>
      <c r="B2939" s="15" t="s">
        <v>2977</v>
      </c>
      <c r="C2939" s="16"/>
    </row>
    <row r="2940" customFormat="false" ht="12.75" hidden="false" customHeight="false" outlineLevel="0" collapsed="false">
      <c r="A2940" s="14" t="n">
        <v>2935908031</v>
      </c>
      <c r="B2940" s="15" t="s">
        <v>2978</v>
      </c>
      <c r="C2940" s="16"/>
    </row>
    <row r="2941" customFormat="false" ht="12.75" hidden="false" customHeight="false" outlineLevel="0" collapsed="false">
      <c r="A2941" s="14" t="n">
        <v>2930037031</v>
      </c>
      <c r="B2941" s="15" t="s">
        <v>2979</v>
      </c>
      <c r="C2941" s="16"/>
    </row>
    <row r="2942" customFormat="false" ht="12.75" hidden="false" customHeight="false" outlineLevel="0" collapsed="false">
      <c r="A2942" s="7" t="n">
        <v>2930038031</v>
      </c>
      <c r="B2942" s="8" t="s">
        <v>2980</v>
      </c>
      <c r="C2942" s="9"/>
      <c r="D2942" s="17" t="s">
        <v>62</v>
      </c>
    </row>
    <row r="2943" customFormat="false" ht="12.75" hidden="false" customHeight="false" outlineLevel="0" collapsed="false">
      <c r="A2943" s="14" t="n">
        <v>2935910031</v>
      </c>
      <c r="B2943" s="15" t="s">
        <v>2981</v>
      </c>
      <c r="C2943" s="16"/>
      <c r="D2943" s="17" t="s">
        <v>62</v>
      </c>
    </row>
    <row r="2944" customFormat="false" ht="12.75" hidden="false" customHeight="false" outlineLevel="0" collapsed="false">
      <c r="A2944" s="14" t="n">
        <v>2935909031</v>
      </c>
      <c r="B2944" s="15" t="s">
        <v>2982</v>
      </c>
      <c r="C2944" s="16"/>
      <c r="D2944" s="17" t="s">
        <v>62</v>
      </c>
    </row>
    <row r="2945" customFormat="false" ht="12.75" hidden="false" customHeight="false" outlineLevel="0" collapsed="false">
      <c r="A2945" s="14" t="n">
        <v>2935911031</v>
      </c>
      <c r="B2945" s="15" t="s">
        <v>2983</v>
      </c>
      <c r="C2945" s="16"/>
      <c r="D2945" s="17" t="s">
        <v>62</v>
      </c>
    </row>
    <row r="2946" customFormat="false" ht="12.75" hidden="false" customHeight="false" outlineLevel="0" collapsed="false">
      <c r="A2946" s="14" t="n">
        <v>2935912031</v>
      </c>
      <c r="B2946" s="15" t="s">
        <v>2984</v>
      </c>
      <c r="C2946" s="16"/>
      <c r="D2946" s="17" t="s">
        <v>62</v>
      </c>
    </row>
    <row r="2947" customFormat="false" ht="12.75" hidden="false" customHeight="false" outlineLevel="0" collapsed="false">
      <c r="A2947" s="14" t="n">
        <v>2935913031</v>
      </c>
      <c r="B2947" s="15" t="s">
        <v>2985</v>
      </c>
      <c r="C2947" s="16"/>
      <c r="D2947" s="17" t="s">
        <v>62</v>
      </c>
    </row>
    <row r="2948" customFormat="false" ht="12.75" hidden="false" customHeight="false" outlineLevel="0" collapsed="false">
      <c r="A2948" s="14" t="n">
        <v>2935914031</v>
      </c>
      <c r="B2948" s="15" t="s">
        <v>2986</v>
      </c>
      <c r="C2948" s="16"/>
      <c r="D2948" s="17" t="s">
        <v>62</v>
      </c>
    </row>
    <row r="2949" customFormat="false" ht="12.75" hidden="false" customHeight="false" outlineLevel="0" collapsed="false">
      <c r="A2949" s="7" t="n">
        <v>2930039031</v>
      </c>
      <c r="B2949" s="8" t="s">
        <v>2987</v>
      </c>
      <c r="C2949" s="9"/>
    </row>
    <row r="2950" customFormat="false" ht="12.75" hidden="false" customHeight="false" outlineLevel="0" collapsed="false">
      <c r="A2950" s="14" t="n">
        <v>2935915031</v>
      </c>
      <c r="B2950" s="15" t="s">
        <v>2988</v>
      </c>
      <c r="C2950" s="16"/>
    </row>
    <row r="2951" customFormat="false" ht="12.75" hidden="false" customHeight="false" outlineLevel="0" collapsed="false">
      <c r="A2951" s="14" t="n">
        <v>2935916031</v>
      </c>
      <c r="B2951" s="15" t="s">
        <v>2989</v>
      </c>
      <c r="C2951" s="16"/>
    </row>
    <row r="2952" customFormat="false" ht="12.75" hidden="false" customHeight="false" outlineLevel="0" collapsed="false">
      <c r="A2952" s="14" t="n">
        <v>2935917031</v>
      </c>
      <c r="B2952" s="15" t="s">
        <v>2990</v>
      </c>
      <c r="C2952" s="16"/>
    </row>
    <row r="2953" customFormat="false" ht="12.75" hidden="false" customHeight="false" outlineLevel="0" collapsed="false">
      <c r="A2953" s="14" t="n">
        <v>2928881031</v>
      </c>
      <c r="B2953" s="15" t="s">
        <v>2991</v>
      </c>
      <c r="C2953" s="16"/>
    </row>
    <row r="2954" customFormat="false" ht="12.75" hidden="false" customHeight="false" outlineLevel="0" collapsed="false">
      <c r="A2954" s="7" t="n">
        <v>2928882031</v>
      </c>
      <c r="B2954" s="8" t="s">
        <v>2992</v>
      </c>
      <c r="C2954" s="9"/>
    </row>
    <row r="2955" customFormat="false" ht="12.75" hidden="false" customHeight="false" outlineLevel="0" collapsed="false">
      <c r="A2955" s="14" t="n">
        <v>2008162031</v>
      </c>
      <c r="B2955" s="15" t="s">
        <v>2993</v>
      </c>
      <c r="C2955" s="16"/>
    </row>
    <row r="2956" customFormat="false" ht="12.75" hidden="false" customHeight="false" outlineLevel="0" collapsed="false">
      <c r="A2956" s="14" t="n">
        <v>2008222031</v>
      </c>
      <c r="B2956" s="15" t="s">
        <v>2994</v>
      </c>
      <c r="C2956" s="16"/>
    </row>
    <row r="2957" customFormat="false" ht="12.75" hidden="false" customHeight="false" outlineLevel="0" collapsed="false">
      <c r="A2957" s="14" t="n">
        <v>2008100031</v>
      </c>
      <c r="B2957" s="15" t="s">
        <v>2995</v>
      </c>
      <c r="C2957" s="16"/>
    </row>
    <row r="2958" customFormat="false" ht="12.75" hidden="false" customHeight="false" outlineLevel="0" collapsed="false">
      <c r="A2958" s="14" t="n">
        <v>2008041031</v>
      </c>
      <c r="B2958" s="15" t="s">
        <v>2996</v>
      </c>
      <c r="C2958" s="16"/>
    </row>
    <row r="2959" customFormat="false" ht="12.75" hidden="false" customHeight="false" outlineLevel="0" collapsed="false">
      <c r="A2959" s="14" t="n">
        <v>2928883031</v>
      </c>
      <c r="B2959" s="15" t="s">
        <v>2997</v>
      </c>
      <c r="C2959" s="16"/>
    </row>
    <row r="2960" customFormat="false" ht="12.75" hidden="false" customHeight="false" outlineLevel="0" collapsed="false">
      <c r="A2960" s="14" t="n">
        <v>2928884031</v>
      </c>
      <c r="B2960" s="15" t="s">
        <v>2998</v>
      </c>
      <c r="C2960" s="16"/>
    </row>
    <row r="2961" customFormat="false" ht="12.75" hidden="false" customHeight="false" outlineLevel="0" collapsed="false">
      <c r="A2961" s="14" t="n">
        <v>2928885031</v>
      </c>
      <c r="B2961" s="15" t="s">
        <v>2999</v>
      </c>
      <c r="C2961" s="16"/>
    </row>
    <row r="2962" customFormat="false" ht="12.75" hidden="false" customHeight="false" outlineLevel="0" collapsed="false">
      <c r="A2962" s="14" t="n">
        <v>2928886031</v>
      </c>
      <c r="B2962" s="15" t="s">
        <v>3000</v>
      </c>
      <c r="C2962" s="16"/>
    </row>
    <row r="2963" customFormat="false" ht="12.75" hidden="false" customHeight="false" outlineLevel="0" collapsed="false">
      <c r="A2963" s="14" t="n">
        <v>2928887031</v>
      </c>
      <c r="B2963" s="15" t="s">
        <v>3001</v>
      </c>
      <c r="C2963" s="16"/>
    </row>
    <row r="2964" customFormat="false" ht="12.75" hidden="false" customHeight="false" outlineLevel="0" collapsed="false">
      <c r="A2964" s="14" t="n">
        <v>2928888031</v>
      </c>
      <c r="B2964" s="15" t="s">
        <v>3002</v>
      </c>
      <c r="C2964" s="16"/>
    </row>
    <row r="2965" customFormat="false" ht="12.75" hidden="false" customHeight="false" outlineLevel="0" collapsed="false">
      <c r="A2965" s="14" t="n">
        <v>2928889031</v>
      </c>
      <c r="B2965" s="15" t="s">
        <v>3003</v>
      </c>
      <c r="C2965" s="16"/>
    </row>
    <row r="2966" customFormat="false" ht="12.75" hidden="false" customHeight="false" outlineLevel="0" collapsed="false">
      <c r="A2966" s="7" t="n">
        <v>2928890031</v>
      </c>
      <c r="B2966" s="8" t="s">
        <v>3004</v>
      </c>
      <c r="C2966" s="9"/>
      <c r="D2966" s="17" t="s">
        <v>62</v>
      </c>
    </row>
    <row r="2967" customFormat="false" ht="12.75" hidden="false" customHeight="false" outlineLevel="0" collapsed="false">
      <c r="A2967" s="7" t="n">
        <v>2930040031</v>
      </c>
      <c r="B2967" s="8" t="s">
        <v>3005</v>
      </c>
      <c r="C2967" s="9"/>
      <c r="D2967" s="17" t="s">
        <v>62</v>
      </c>
    </row>
    <row r="2968" customFormat="false" ht="12.75" hidden="false" customHeight="false" outlineLevel="0" collapsed="false">
      <c r="A2968" s="14" t="n">
        <v>2935918031</v>
      </c>
      <c r="B2968" s="15" t="s">
        <v>3006</v>
      </c>
      <c r="C2968" s="16"/>
      <c r="D2968" s="17" t="s">
        <v>62</v>
      </c>
    </row>
    <row r="2969" customFormat="false" ht="12.75" hidden="false" customHeight="false" outlineLevel="0" collapsed="false">
      <c r="A2969" s="14" t="n">
        <v>2935920031</v>
      </c>
      <c r="B2969" s="15" t="s">
        <v>3007</v>
      </c>
      <c r="C2969" s="16"/>
      <c r="D2969" s="17" t="s">
        <v>62</v>
      </c>
    </row>
    <row r="2970" customFormat="false" ht="12.75" hidden="false" customHeight="false" outlineLevel="0" collapsed="false">
      <c r="A2970" s="14" t="n">
        <v>2935919031</v>
      </c>
      <c r="B2970" s="15" t="s">
        <v>3008</v>
      </c>
      <c r="C2970" s="16"/>
      <c r="D2970" s="17" t="s">
        <v>62</v>
      </c>
    </row>
    <row r="2971" customFormat="false" ht="12.75" hidden="false" customHeight="false" outlineLevel="0" collapsed="false">
      <c r="A2971" s="14" t="n">
        <v>2935921031</v>
      </c>
      <c r="B2971" s="15" t="s">
        <v>3009</v>
      </c>
      <c r="C2971" s="16"/>
      <c r="D2971" s="17" t="s">
        <v>62</v>
      </c>
    </row>
    <row r="2972" customFormat="false" ht="12.75" hidden="false" customHeight="false" outlineLevel="0" collapsed="false">
      <c r="A2972" s="14" t="n">
        <v>2935922031</v>
      </c>
      <c r="B2972" s="15" t="s">
        <v>3010</v>
      </c>
      <c r="C2972" s="16"/>
      <c r="D2972" s="17" t="s">
        <v>62</v>
      </c>
    </row>
    <row r="2973" customFormat="false" ht="12.75" hidden="false" customHeight="false" outlineLevel="0" collapsed="false">
      <c r="A2973" s="7" t="n">
        <v>2930041031</v>
      </c>
      <c r="B2973" s="8" t="s">
        <v>3011</v>
      </c>
      <c r="C2973" s="9"/>
      <c r="D2973" s="17" t="s">
        <v>62</v>
      </c>
    </row>
    <row r="2974" customFormat="false" ht="12.75" hidden="false" customHeight="false" outlineLevel="0" collapsed="false">
      <c r="A2974" s="14" t="n">
        <v>2935923031</v>
      </c>
      <c r="B2974" s="15" t="s">
        <v>3012</v>
      </c>
      <c r="C2974" s="16"/>
      <c r="D2974" s="17" t="s">
        <v>62</v>
      </c>
    </row>
    <row r="2975" customFormat="false" ht="12.75" hidden="false" customHeight="false" outlineLevel="0" collapsed="false">
      <c r="A2975" s="14" t="n">
        <v>2935924031</v>
      </c>
      <c r="B2975" s="15" t="s">
        <v>3013</v>
      </c>
      <c r="C2975" s="16"/>
      <c r="D2975" s="17" t="s">
        <v>62</v>
      </c>
    </row>
    <row r="2976" customFormat="false" ht="12.75" hidden="false" customHeight="false" outlineLevel="0" collapsed="false">
      <c r="A2976" s="14" t="n">
        <v>2935926031</v>
      </c>
      <c r="B2976" s="15" t="s">
        <v>3014</v>
      </c>
      <c r="C2976" s="16"/>
      <c r="D2976" s="17" t="s">
        <v>62</v>
      </c>
    </row>
    <row r="2977" customFormat="false" ht="12.75" hidden="false" customHeight="false" outlineLevel="0" collapsed="false">
      <c r="A2977" s="14" t="n">
        <v>2935925031</v>
      </c>
      <c r="B2977" s="15" t="s">
        <v>3015</v>
      </c>
      <c r="C2977" s="16"/>
      <c r="D2977" s="17" t="s">
        <v>62</v>
      </c>
    </row>
    <row r="2978" customFormat="false" ht="12.75" hidden="false" customHeight="false" outlineLevel="0" collapsed="false">
      <c r="A2978" s="14" t="n">
        <v>2935927031</v>
      </c>
      <c r="B2978" s="15" t="s">
        <v>3016</v>
      </c>
      <c r="C2978" s="16"/>
      <c r="D2978" s="17" t="s">
        <v>62</v>
      </c>
    </row>
    <row r="2979" customFormat="false" ht="12.75" hidden="false" customHeight="false" outlineLevel="0" collapsed="false">
      <c r="A2979" s="14" t="n">
        <v>2935928031</v>
      </c>
      <c r="B2979" s="15" t="s">
        <v>3017</v>
      </c>
      <c r="C2979" s="16"/>
      <c r="D2979" s="17" t="s">
        <v>62</v>
      </c>
    </row>
    <row r="2980" customFormat="false" ht="12.75" hidden="false" customHeight="false" outlineLevel="0" collapsed="false">
      <c r="A2980" s="7" t="n">
        <v>2930042031</v>
      </c>
      <c r="B2980" s="8" t="s">
        <v>3018</v>
      </c>
      <c r="C2980" s="9"/>
      <c r="D2980" s="17" t="s">
        <v>62</v>
      </c>
    </row>
    <row r="2981" customFormat="false" ht="12.75" hidden="false" customHeight="false" outlineLevel="0" collapsed="false">
      <c r="A2981" s="14" t="n">
        <v>2935929031</v>
      </c>
      <c r="B2981" s="15" t="s">
        <v>3019</v>
      </c>
      <c r="C2981" s="16"/>
      <c r="D2981" s="17" t="s">
        <v>62</v>
      </c>
    </row>
    <row r="2982" customFormat="false" ht="12.75" hidden="false" customHeight="false" outlineLevel="0" collapsed="false">
      <c r="A2982" s="14" t="n">
        <v>2935930031</v>
      </c>
      <c r="B2982" s="15" t="s">
        <v>3020</v>
      </c>
      <c r="C2982" s="16"/>
      <c r="D2982" s="17" t="s">
        <v>62</v>
      </c>
    </row>
    <row r="2983" customFormat="false" ht="12.75" hidden="false" customHeight="false" outlineLevel="0" collapsed="false">
      <c r="A2983" s="14" t="n">
        <v>2935932031</v>
      </c>
      <c r="B2983" s="15" t="s">
        <v>3021</v>
      </c>
      <c r="C2983" s="16"/>
      <c r="D2983" s="17" t="s">
        <v>62</v>
      </c>
    </row>
    <row r="2984" customFormat="false" ht="12.75" hidden="false" customHeight="false" outlineLevel="0" collapsed="false">
      <c r="A2984" s="14" t="n">
        <v>2935931031</v>
      </c>
      <c r="B2984" s="15" t="s">
        <v>3022</v>
      </c>
      <c r="C2984" s="16"/>
      <c r="D2984" s="17" t="s">
        <v>62</v>
      </c>
    </row>
    <row r="2985" customFormat="false" ht="12.75" hidden="false" customHeight="false" outlineLevel="0" collapsed="false">
      <c r="A2985" s="14" t="n">
        <v>2935933031</v>
      </c>
      <c r="B2985" s="15" t="s">
        <v>3023</v>
      </c>
      <c r="C2985" s="16"/>
      <c r="D2985" s="17" t="s">
        <v>62</v>
      </c>
    </row>
    <row r="2986" customFormat="false" ht="12.75" hidden="false" customHeight="false" outlineLevel="0" collapsed="false">
      <c r="A2986" s="14" t="n">
        <v>2935934031</v>
      </c>
      <c r="B2986" s="15" t="s">
        <v>3024</v>
      </c>
      <c r="C2986" s="16"/>
      <c r="D2986" s="17" t="s">
        <v>62</v>
      </c>
    </row>
    <row r="2987" customFormat="false" ht="12.75" hidden="false" customHeight="false" outlineLevel="0" collapsed="false">
      <c r="A2987" s="7" t="n">
        <v>2930043031</v>
      </c>
      <c r="B2987" s="8" t="s">
        <v>3025</v>
      </c>
      <c r="C2987" s="9"/>
      <c r="D2987" s="17" t="s">
        <v>62</v>
      </c>
    </row>
    <row r="2988" customFormat="false" ht="12.75" hidden="false" customHeight="false" outlineLevel="0" collapsed="false">
      <c r="A2988" s="14" t="n">
        <v>2935935031</v>
      </c>
      <c r="B2988" s="15" t="s">
        <v>3026</v>
      </c>
      <c r="C2988" s="16"/>
      <c r="D2988" s="17" t="s">
        <v>62</v>
      </c>
    </row>
    <row r="2989" customFormat="false" ht="12.75" hidden="false" customHeight="false" outlineLevel="0" collapsed="false">
      <c r="A2989" s="14" t="n">
        <v>2935937031</v>
      </c>
      <c r="B2989" s="15" t="s">
        <v>3027</v>
      </c>
      <c r="C2989" s="16"/>
      <c r="D2989" s="17" t="s">
        <v>62</v>
      </c>
    </row>
    <row r="2990" customFormat="false" ht="12.75" hidden="false" customHeight="false" outlineLevel="0" collapsed="false">
      <c r="A2990" s="14" t="n">
        <v>2935936031</v>
      </c>
      <c r="B2990" s="15" t="s">
        <v>3028</v>
      </c>
      <c r="C2990" s="16"/>
      <c r="D2990" s="17" t="s">
        <v>62</v>
      </c>
    </row>
    <row r="2991" customFormat="false" ht="12.75" hidden="false" customHeight="false" outlineLevel="0" collapsed="false">
      <c r="A2991" s="14" t="n">
        <v>2935938031</v>
      </c>
      <c r="B2991" s="15" t="s">
        <v>3029</v>
      </c>
      <c r="C2991" s="16"/>
      <c r="D2991" s="17" t="s">
        <v>62</v>
      </c>
    </row>
    <row r="2992" customFormat="false" ht="12.75" hidden="false" customHeight="false" outlineLevel="0" collapsed="false">
      <c r="A2992" s="14" t="n">
        <v>2935939031</v>
      </c>
      <c r="B2992" s="15" t="s">
        <v>3030</v>
      </c>
      <c r="C2992" s="16"/>
      <c r="D2992" s="17" t="s">
        <v>62</v>
      </c>
    </row>
    <row r="2993" customFormat="false" ht="12.75" hidden="false" customHeight="false" outlineLevel="0" collapsed="false">
      <c r="A2993" s="14" t="n">
        <v>2928891031</v>
      </c>
      <c r="B2993" s="15" t="s">
        <v>3031</v>
      </c>
      <c r="C2993" s="16"/>
    </row>
    <row r="2994" customFormat="false" ht="12.75" hidden="false" customHeight="false" outlineLevel="0" collapsed="false">
      <c r="A2994" s="7" t="n">
        <v>2928507031</v>
      </c>
      <c r="B2994" s="8" t="s">
        <v>3032</v>
      </c>
      <c r="C2994" s="9"/>
    </row>
    <row r="2995" customFormat="false" ht="12.75" hidden="false" customHeight="false" outlineLevel="0" collapsed="false">
      <c r="A2995" s="14" t="n">
        <v>2928892031</v>
      </c>
      <c r="B2995" s="15" t="s">
        <v>3033</v>
      </c>
      <c r="C2995" s="16"/>
    </row>
    <row r="2996" customFormat="false" ht="12.75" hidden="false" customHeight="false" outlineLevel="0" collapsed="false">
      <c r="A2996" s="14" t="n">
        <v>2928893031</v>
      </c>
      <c r="B2996" s="15" t="s">
        <v>3034</v>
      </c>
      <c r="C2996" s="16"/>
    </row>
    <row r="2997" customFormat="false" ht="12.75" hidden="false" customHeight="false" outlineLevel="0" collapsed="false">
      <c r="A2997" s="14" t="n">
        <v>2928894031</v>
      </c>
      <c r="B2997" s="15" t="s">
        <v>3035</v>
      </c>
      <c r="C2997" s="16"/>
    </row>
    <row r="2998" customFormat="false" ht="12.75" hidden="false" customHeight="false" outlineLevel="0" collapsed="false">
      <c r="A2998" s="14" t="n">
        <v>2928895031</v>
      </c>
      <c r="B2998" s="15" t="s">
        <v>3036</v>
      </c>
      <c r="C2998" s="16"/>
    </row>
    <row r="2999" customFormat="false" ht="12.75" hidden="false" customHeight="false" outlineLevel="0" collapsed="false">
      <c r="A2999" s="14" t="n">
        <v>2928896031</v>
      </c>
      <c r="B2999" s="15" t="s">
        <v>3037</v>
      </c>
      <c r="C2999" s="16"/>
    </row>
    <row r="3000" customFormat="false" ht="12.75" hidden="false" customHeight="false" outlineLevel="0" collapsed="false">
      <c r="A3000" s="14" t="n">
        <v>2928897031</v>
      </c>
      <c r="B3000" s="15" t="s">
        <v>3038</v>
      </c>
      <c r="C3000" s="16"/>
    </row>
    <row r="3001" customFormat="false" ht="12.75" hidden="false" customHeight="false" outlineLevel="0" collapsed="false">
      <c r="A3001" s="14" t="n">
        <v>2928898031</v>
      </c>
      <c r="B3001" s="15" t="s">
        <v>3039</v>
      </c>
      <c r="C3001" s="16"/>
    </row>
    <row r="3002" customFormat="false" ht="12.75" hidden="false" customHeight="false" outlineLevel="0" collapsed="false">
      <c r="A3002" s="14" t="n">
        <v>2928899031</v>
      </c>
      <c r="B3002" s="15" t="s">
        <v>3040</v>
      </c>
      <c r="C3002" s="16"/>
    </row>
    <row r="3003" customFormat="false" ht="12.75" hidden="false" customHeight="false" outlineLevel="0" collapsed="false">
      <c r="A3003" s="14" t="n">
        <v>2928900031</v>
      </c>
      <c r="B3003" s="15" t="s">
        <v>3041</v>
      </c>
      <c r="C3003" s="16"/>
    </row>
    <row r="3004" customFormat="false" ht="12.75" hidden="false" customHeight="false" outlineLevel="0" collapsed="false">
      <c r="A3004" s="7" t="n">
        <v>2928901031</v>
      </c>
      <c r="B3004" s="8" t="s">
        <v>3042</v>
      </c>
      <c r="C3004" s="9"/>
    </row>
    <row r="3005" customFormat="false" ht="12.75" hidden="false" customHeight="false" outlineLevel="0" collapsed="false">
      <c r="A3005" s="14" t="n">
        <v>2930044031</v>
      </c>
      <c r="B3005" s="15" t="s">
        <v>3043</v>
      </c>
      <c r="C3005" s="16"/>
    </row>
    <row r="3006" customFormat="false" ht="12.75" hidden="false" customHeight="false" outlineLevel="0" collapsed="false">
      <c r="A3006" s="14" t="n">
        <v>2930045031</v>
      </c>
      <c r="B3006" s="15" t="s">
        <v>3044</v>
      </c>
      <c r="C3006" s="16"/>
    </row>
    <row r="3007" customFormat="false" ht="12.75" hidden="false" customHeight="false" outlineLevel="0" collapsed="false">
      <c r="A3007" s="14" t="n">
        <v>2930046031</v>
      </c>
      <c r="B3007" s="15" t="s">
        <v>3045</v>
      </c>
      <c r="C3007" s="16"/>
    </row>
    <row r="3008" customFormat="false" ht="12.75" hidden="false" customHeight="false" outlineLevel="0" collapsed="false">
      <c r="A3008" s="14" t="n">
        <v>2930047031</v>
      </c>
      <c r="B3008" s="15" t="s">
        <v>3046</v>
      </c>
      <c r="C3008" s="16"/>
    </row>
    <row r="3009" customFormat="false" ht="12.75" hidden="false" customHeight="false" outlineLevel="0" collapsed="false">
      <c r="A3009" s="14" t="n">
        <v>2930048031</v>
      </c>
      <c r="B3009" s="15" t="s">
        <v>3047</v>
      </c>
      <c r="C3009" s="16"/>
    </row>
    <row r="3010" customFormat="false" ht="12.75" hidden="false" customHeight="false" outlineLevel="0" collapsed="false">
      <c r="A3010" s="14" t="n">
        <v>2930049031</v>
      </c>
      <c r="B3010" s="15" t="s">
        <v>3048</v>
      </c>
      <c r="C3010" s="16"/>
    </row>
    <row r="3011" customFormat="false" ht="12.75" hidden="false" customHeight="false" outlineLevel="0" collapsed="false">
      <c r="A3011" s="14" t="n">
        <v>2930050031</v>
      </c>
      <c r="B3011" s="15" t="s">
        <v>3049</v>
      </c>
      <c r="C3011" s="16"/>
    </row>
    <row r="3012" customFormat="false" ht="12.75" hidden="false" customHeight="false" outlineLevel="0" collapsed="false">
      <c r="A3012" s="14" t="n">
        <v>2930051031</v>
      </c>
      <c r="B3012" s="15" t="s">
        <v>3050</v>
      </c>
      <c r="C3012" s="16"/>
    </row>
    <row r="3013" customFormat="false" ht="12.75" hidden="false" customHeight="false" outlineLevel="0" collapsed="false">
      <c r="A3013" s="14" t="n">
        <v>2928902031</v>
      </c>
      <c r="B3013" s="15" t="s">
        <v>3051</v>
      </c>
      <c r="C3013" s="16"/>
    </row>
    <row r="3014" customFormat="false" ht="12.75" hidden="false" customHeight="false" outlineLevel="0" collapsed="false">
      <c r="A3014" s="7" t="n">
        <v>6681846031</v>
      </c>
      <c r="B3014" s="8" t="s">
        <v>3052</v>
      </c>
      <c r="C3014" s="9"/>
    </row>
    <row r="3015" customFormat="false" ht="12.75" hidden="false" customHeight="false" outlineLevel="0" collapsed="false">
      <c r="A3015" s="7" t="n">
        <v>6681855031</v>
      </c>
      <c r="B3015" s="8" t="s">
        <v>3053</v>
      </c>
      <c r="C3015" s="9"/>
    </row>
    <row r="3016" customFormat="false" ht="12.75" hidden="false" customHeight="false" outlineLevel="0" collapsed="false">
      <c r="A3016" s="14" t="n">
        <v>6681857031</v>
      </c>
      <c r="B3016" s="15" t="s">
        <v>3054</v>
      </c>
      <c r="C3016" s="16"/>
    </row>
    <row r="3017" customFormat="false" ht="12.75" hidden="false" customHeight="false" outlineLevel="0" collapsed="false">
      <c r="A3017" s="14" t="n">
        <v>6681858031</v>
      </c>
      <c r="B3017" s="15" t="s">
        <v>3055</v>
      </c>
      <c r="C3017" s="16"/>
    </row>
    <row r="3018" customFormat="false" ht="12.75" hidden="false" customHeight="false" outlineLevel="0" collapsed="false">
      <c r="A3018" s="14" t="n">
        <v>6681856031</v>
      </c>
      <c r="B3018" s="15" t="s">
        <v>3056</v>
      </c>
      <c r="C3018" s="16"/>
    </row>
    <row r="3019" customFormat="false" ht="12.75" hidden="false" customHeight="false" outlineLevel="0" collapsed="false">
      <c r="A3019" s="7" t="n">
        <v>6681859031</v>
      </c>
      <c r="B3019" s="8" t="s">
        <v>3057</v>
      </c>
      <c r="C3019" s="9"/>
    </row>
    <row r="3020" customFormat="false" ht="12.75" hidden="false" customHeight="false" outlineLevel="0" collapsed="false">
      <c r="A3020" s="14" t="n">
        <v>6681861031</v>
      </c>
      <c r="B3020" s="15" t="s">
        <v>3058</v>
      </c>
      <c r="C3020" s="16"/>
    </row>
    <row r="3021" customFormat="false" ht="12.75" hidden="false" customHeight="false" outlineLevel="0" collapsed="false">
      <c r="A3021" s="14" t="n">
        <v>6681862031</v>
      </c>
      <c r="B3021" s="15" t="s">
        <v>3059</v>
      </c>
      <c r="C3021" s="16"/>
    </row>
    <row r="3022" customFormat="false" ht="12.75" hidden="false" customHeight="false" outlineLevel="0" collapsed="false">
      <c r="A3022" s="14" t="n">
        <v>6681860031</v>
      </c>
      <c r="B3022" s="15" t="s">
        <v>3060</v>
      </c>
      <c r="C3022" s="16"/>
    </row>
    <row r="3023" customFormat="false" ht="12.75" hidden="false" customHeight="false" outlineLevel="0" collapsed="false">
      <c r="A3023" s="7" t="n">
        <v>6681851031</v>
      </c>
      <c r="B3023" s="8" t="s">
        <v>3061</v>
      </c>
      <c r="C3023" s="9"/>
    </row>
    <row r="3024" customFormat="false" ht="12.75" hidden="false" customHeight="false" outlineLevel="0" collapsed="false">
      <c r="A3024" s="14" t="n">
        <v>6681853031</v>
      </c>
      <c r="B3024" s="15" t="s">
        <v>3062</v>
      </c>
      <c r="C3024" s="16"/>
    </row>
    <row r="3025" customFormat="false" ht="12.75" hidden="false" customHeight="false" outlineLevel="0" collapsed="false">
      <c r="A3025" s="14" t="n">
        <v>6681854031</v>
      </c>
      <c r="B3025" s="15" t="s">
        <v>3063</v>
      </c>
      <c r="C3025" s="16"/>
    </row>
    <row r="3026" customFormat="false" ht="12.75" hidden="false" customHeight="false" outlineLevel="0" collapsed="false">
      <c r="A3026" s="14" t="n">
        <v>6681852031</v>
      </c>
      <c r="B3026" s="15" t="s">
        <v>3064</v>
      </c>
      <c r="C3026" s="16"/>
    </row>
    <row r="3027" customFormat="false" ht="12.75" hidden="false" customHeight="false" outlineLevel="0" collapsed="false">
      <c r="A3027" s="7" t="n">
        <v>6681847031</v>
      </c>
      <c r="B3027" s="8" t="s">
        <v>3065</v>
      </c>
      <c r="C3027" s="9"/>
    </row>
    <row r="3028" customFormat="false" ht="12.75" hidden="false" customHeight="false" outlineLevel="0" collapsed="false">
      <c r="A3028" s="14" t="n">
        <v>6681849031</v>
      </c>
      <c r="B3028" s="15" t="s">
        <v>3066</v>
      </c>
      <c r="C3028" s="16"/>
    </row>
    <row r="3029" customFormat="false" ht="12.75" hidden="false" customHeight="false" outlineLevel="0" collapsed="false">
      <c r="A3029" s="14" t="n">
        <v>6681850031</v>
      </c>
      <c r="B3029" s="15" t="s">
        <v>3067</v>
      </c>
      <c r="C3029" s="16"/>
    </row>
    <row r="3030" customFormat="false" ht="12.75" hidden="false" customHeight="false" outlineLevel="0" collapsed="false">
      <c r="A3030" s="14" t="n">
        <v>6681848031</v>
      </c>
      <c r="B3030" s="15" t="s">
        <v>3068</v>
      </c>
      <c r="C3030" s="16"/>
    </row>
    <row r="3031" customFormat="false" ht="12.75" hidden="false" customHeight="false" outlineLevel="0" collapsed="false">
      <c r="A3031" s="7" t="n">
        <v>2928903031</v>
      </c>
      <c r="B3031" s="8" t="s">
        <v>3069</v>
      </c>
      <c r="C3031" s="9"/>
    </row>
    <row r="3032" customFormat="false" ht="12.75" hidden="false" customHeight="false" outlineLevel="0" collapsed="false">
      <c r="A3032" s="14" t="n">
        <v>2930052031</v>
      </c>
      <c r="B3032" s="15" t="s">
        <v>3070</v>
      </c>
      <c r="C3032" s="16"/>
    </row>
    <row r="3033" customFormat="false" ht="12.75" hidden="false" customHeight="false" outlineLevel="0" collapsed="false">
      <c r="A3033" s="14" t="n">
        <v>2930053031</v>
      </c>
      <c r="B3033" s="15" t="s">
        <v>3071</v>
      </c>
      <c r="C3033" s="16"/>
    </row>
    <row r="3034" customFormat="false" ht="12.75" hidden="false" customHeight="false" outlineLevel="0" collapsed="false">
      <c r="A3034" s="14" t="n">
        <v>2930054031</v>
      </c>
      <c r="B3034" s="15" t="s">
        <v>3072</v>
      </c>
      <c r="C3034" s="16"/>
    </row>
    <row r="3035" customFormat="false" ht="12.75" hidden="false" customHeight="false" outlineLevel="0" collapsed="false">
      <c r="A3035" s="7" t="n">
        <v>2928904031</v>
      </c>
      <c r="B3035" s="8" t="s">
        <v>3073</v>
      </c>
      <c r="C3035" s="9"/>
    </row>
    <row r="3036" customFormat="false" ht="12.75" hidden="false" customHeight="false" outlineLevel="0" collapsed="false">
      <c r="A3036" s="14" t="n">
        <v>2008171031</v>
      </c>
      <c r="B3036" s="15" t="s">
        <v>3074</v>
      </c>
      <c r="C3036" s="16"/>
    </row>
    <row r="3037" customFormat="false" ht="12.75" hidden="false" customHeight="false" outlineLevel="0" collapsed="false">
      <c r="A3037" s="14" t="n">
        <v>2008231031</v>
      </c>
      <c r="B3037" s="15" t="s">
        <v>3075</v>
      </c>
      <c r="C3037" s="16"/>
    </row>
    <row r="3038" customFormat="false" ht="12.75" hidden="false" customHeight="false" outlineLevel="0" collapsed="false">
      <c r="A3038" s="14" t="n">
        <v>2008109031</v>
      </c>
      <c r="B3038" s="15" t="s">
        <v>3076</v>
      </c>
      <c r="C3038" s="16"/>
    </row>
    <row r="3039" customFormat="false" ht="12.75" hidden="false" customHeight="false" outlineLevel="0" collapsed="false">
      <c r="A3039" s="14" t="n">
        <v>2008050031</v>
      </c>
      <c r="B3039" s="15" t="s">
        <v>3077</v>
      </c>
      <c r="C3039" s="16"/>
    </row>
    <row r="3040" customFormat="false" ht="12.75" hidden="false" customHeight="false" outlineLevel="0" collapsed="false">
      <c r="A3040" s="7" t="n">
        <v>2928508031</v>
      </c>
      <c r="B3040" s="8" t="s">
        <v>3078</v>
      </c>
      <c r="C3040" s="9"/>
    </row>
    <row r="3041" customFormat="false" ht="12.75" hidden="false" customHeight="false" outlineLevel="0" collapsed="false">
      <c r="A3041" s="14" t="n">
        <v>2928905031</v>
      </c>
      <c r="B3041" s="15" t="s">
        <v>3079</v>
      </c>
      <c r="C3041" s="16"/>
    </row>
    <row r="3042" customFormat="false" ht="12.75" hidden="false" customHeight="false" outlineLevel="0" collapsed="false">
      <c r="A3042" s="14" t="n">
        <v>2928906031</v>
      </c>
      <c r="B3042" s="15" t="s">
        <v>3080</v>
      </c>
      <c r="C3042" s="16"/>
    </row>
    <row r="3043" customFormat="false" ht="12.75" hidden="false" customHeight="false" outlineLevel="0" collapsed="false">
      <c r="A3043" s="14" t="n">
        <v>2928907031</v>
      </c>
      <c r="B3043" s="15" t="s">
        <v>3081</v>
      </c>
      <c r="C3043" s="16"/>
    </row>
    <row r="3044" customFormat="false" ht="12.75" hidden="false" customHeight="false" outlineLevel="0" collapsed="false">
      <c r="A3044" s="7" t="n">
        <v>2928908031</v>
      </c>
      <c r="B3044" s="8" t="s">
        <v>3082</v>
      </c>
      <c r="C3044" s="9"/>
    </row>
    <row r="3045" customFormat="false" ht="12.75" hidden="false" customHeight="false" outlineLevel="0" collapsed="false">
      <c r="A3045" s="14" t="n">
        <v>2008193031</v>
      </c>
      <c r="B3045" s="15" t="s">
        <v>3083</v>
      </c>
      <c r="C3045" s="16"/>
    </row>
    <row r="3046" customFormat="false" ht="12.75" hidden="false" customHeight="false" outlineLevel="0" collapsed="false">
      <c r="A3046" s="14" t="n">
        <v>2008253031</v>
      </c>
      <c r="B3046" s="15" t="s">
        <v>3084</v>
      </c>
      <c r="C3046" s="16"/>
    </row>
    <row r="3047" customFormat="false" ht="12.75" hidden="false" customHeight="false" outlineLevel="0" collapsed="false">
      <c r="A3047" s="14" t="n">
        <v>2008131031</v>
      </c>
      <c r="B3047" s="15" t="s">
        <v>3085</v>
      </c>
      <c r="C3047" s="16"/>
    </row>
    <row r="3048" customFormat="false" ht="12.75" hidden="false" customHeight="false" outlineLevel="0" collapsed="false">
      <c r="A3048" s="14" t="n">
        <v>2008072031</v>
      </c>
      <c r="B3048" s="15" t="s">
        <v>3086</v>
      </c>
      <c r="C3048" s="16"/>
    </row>
    <row r="3049" customFormat="false" ht="12.75" hidden="false" customHeight="false" outlineLevel="0" collapsed="false">
      <c r="A3049" s="7" t="n">
        <v>2928509031</v>
      </c>
      <c r="B3049" s="8" t="s">
        <v>3087</v>
      </c>
      <c r="C3049" s="9"/>
    </row>
    <row r="3050" customFormat="false" ht="12.75" hidden="false" customHeight="false" outlineLevel="0" collapsed="false">
      <c r="A3050" s="14" t="n">
        <v>2928909031</v>
      </c>
      <c r="B3050" s="15" t="s">
        <v>3088</v>
      </c>
      <c r="C3050" s="16"/>
    </row>
    <row r="3051" customFormat="false" ht="12.75" hidden="false" customHeight="false" outlineLevel="0" collapsed="false">
      <c r="A3051" s="14" t="n">
        <v>2928910031</v>
      </c>
      <c r="B3051" s="15" t="s">
        <v>3089</v>
      </c>
      <c r="C3051" s="16"/>
    </row>
    <row r="3052" customFormat="false" ht="12.75" hidden="false" customHeight="false" outlineLevel="0" collapsed="false">
      <c r="A3052" s="14" t="n">
        <v>2928911031</v>
      </c>
      <c r="B3052" s="15" t="s">
        <v>3090</v>
      </c>
      <c r="C3052" s="16"/>
    </row>
    <row r="3053" customFormat="false" ht="12.75" hidden="false" customHeight="false" outlineLevel="0" collapsed="false">
      <c r="A3053" s="14" t="n">
        <v>2928912031</v>
      </c>
      <c r="B3053" s="15" t="s">
        <v>3091</v>
      </c>
      <c r="C3053" s="16"/>
    </row>
    <row r="3054" customFormat="false" ht="12.75" hidden="false" customHeight="false" outlineLevel="0" collapsed="false">
      <c r="A3054" s="14" t="n">
        <v>2928913031</v>
      </c>
      <c r="B3054" s="15" t="s">
        <v>3092</v>
      </c>
      <c r="C3054" s="16"/>
    </row>
    <row r="3055" customFormat="false" ht="12.75" hidden="false" customHeight="false" outlineLevel="0" collapsed="false">
      <c r="A3055" s="7" t="n">
        <v>2928914031</v>
      </c>
      <c r="B3055" s="8" t="s">
        <v>3093</v>
      </c>
      <c r="C3055" s="9"/>
    </row>
    <row r="3056" customFormat="false" ht="12.75" hidden="false" customHeight="false" outlineLevel="0" collapsed="false">
      <c r="A3056" s="7" t="n">
        <v>2930055031</v>
      </c>
      <c r="B3056" s="8" t="s">
        <v>3094</v>
      </c>
      <c r="C3056" s="9"/>
    </row>
    <row r="3057" customFormat="false" ht="12.75" hidden="false" customHeight="false" outlineLevel="0" collapsed="false">
      <c r="A3057" s="14" t="n">
        <v>2935940031</v>
      </c>
      <c r="B3057" s="15" t="s">
        <v>3095</v>
      </c>
      <c r="C3057" s="16"/>
    </row>
    <row r="3058" customFormat="false" ht="12.75" hidden="false" customHeight="false" outlineLevel="0" collapsed="false">
      <c r="A3058" s="14" t="n">
        <v>2935941031</v>
      </c>
      <c r="B3058" s="15" t="s">
        <v>3096</v>
      </c>
      <c r="C3058" s="16"/>
    </row>
    <row r="3059" customFormat="false" ht="12.75" hidden="false" customHeight="false" outlineLevel="0" collapsed="false">
      <c r="A3059" s="14" t="n">
        <v>2935943031</v>
      </c>
      <c r="B3059" s="15" t="s">
        <v>3097</v>
      </c>
      <c r="C3059" s="16"/>
    </row>
    <row r="3060" customFormat="false" ht="12.75" hidden="false" customHeight="false" outlineLevel="0" collapsed="false">
      <c r="A3060" s="14" t="n">
        <v>2935942031</v>
      </c>
      <c r="B3060" s="15" t="s">
        <v>3098</v>
      </c>
      <c r="C3060" s="16"/>
    </row>
    <row r="3061" customFormat="false" ht="12.75" hidden="false" customHeight="false" outlineLevel="0" collapsed="false">
      <c r="A3061" s="7" t="n">
        <v>2930056031</v>
      </c>
      <c r="B3061" s="8" t="s">
        <v>3099</v>
      </c>
      <c r="C3061" s="9"/>
    </row>
    <row r="3062" customFormat="false" ht="12.75" hidden="false" customHeight="false" outlineLevel="0" collapsed="false">
      <c r="A3062" s="14" t="n">
        <v>2935944031</v>
      </c>
      <c r="B3062" s="15" t="s">
        <v>3100</v>
      </c>
      <c r="C3062" s="16"/>
    </row>
    <row r="3063" customFormat="false" ht="12.75" hidden="false" customHeight="false" outlineLevel="0" collapsed="false">
      <c r="A3063" s="14" t="n">
        <v>2935945031</v>
      </c>
      <c r="B3063" s="15" t="s">
        <v>3101</v>
      </c>
      <c r="C3063" s="16"/>
    </row>
    <row r="3064" customFormat="false" ht="12.75" hidden="false" customHeight="false" outlineLevel="0" collapsed="false">
      <c r="A3064" s="14" t="n">
        <v>2935947031</v>
      </c>
      <c r="B3064" s="15" t="s">
        <v>3102</v>
      </c>
      <c r="C3064" s="16"/>
    </row>
    <row r="3065" customFormat="false" ht="12.75" hidden="false" customHeight="false" outlineLevel="0" collapsed="false">
      <c r="A3065" s="14" t="n">
        <v>2935946031</v>
      </c>
      <c r="B3065" s="15" t="s">
        <v>3103</v>
      </c>
      <c r="C3065" s="16"/>
    </row>
    <row r="3066" customFormat="false" ht="12.75" hidden="false" customHeight="false" outlineLevel="0" collapsed="false">
      <c r="A3066" s="7" t="n">
        <v>2930057031</v>
      </c>
      <c r="B3066" s="8" t="s">
        <v>3104</v>
      </c>
      <c r="C3066" s="9"/>
    </row>
    <row r="3067" customFormat="false" ht="12.75" hidden="false" customHeight="false" outlineLevel="0" collapsed="false">
      <c r="A3067" s="14" t="n">
        <v>2935948031</v>
      </c>
      <c r="B3067" s="15" t="s">
        <v>3105</v>
      </c>
      <c r="C3067" s="16"/>
    </row>
    <row r="3068" customFormat="false" ht="12.75" hidden="false" customHeight="false" outlineLevel="0" collapsed="false">
      <c r="A3068" s="14" t="n">
        <v>2935949031</v>
      </c>
      <c r="B3068" s="15" t="s">
        <v>3106</v>
      </c>
      <c r="C3068" s="16"/>
    </row>
    <row r="3069" customFormat="false" ht="12.75" hidden="false" customHeight="false" outlineLevel="0" collapsed="false">
      <c r="A3069" s="14" t="n">
        <v>2935951031</v>
      </c>
      <c r="B3069" s="15" t="s">
        <v>3107</v>
      </c>
      <c r="C3069" s="16"/>
    </row>
    <row r="3070" customFormat="false" ht="12.75" hidden="false" customHeight="false" outlineLevel="0" collapsed="false">
      <c r="A3070" s="14" t="n">
        <v>2935950031</v>
      </c>
      <c r="B3070" s="15" t="s">
        <v>3108</v>
      </c>
      <c r="C3070" s="16"/>
    </row>
    <row r="3071" customFormat="false" ht="12.75" hidden="false" customHeight="false" outlineLevel="0" collapsed="false">
      <c r="A3071" s="7" t="n">
        <v>2930058031</v>
      </c>
      <c r="B3071" s="8" t="s">
        <v>3109</v>
      </c>
      <c r="C3071" s="9"/>
    </row>
    <row r="3072" customFormat="false" ht="12.75" hidden="false" customHeight="false" outlineLevel="0" collapsed="false">
      <c r="A3072" s="14" t="n">
        <v>2935952031</v>
      </c>
      <c r="B3072" s="15" t="s">
        <v>3110</v>
      </c>
      <c r="C3072" s="16"/>
    </row>
    <row r="3073" customFormat="false" ht="12.75" hidden="false" customHeight="false" outlineLevel="0" collapsed="false">
      <c r="A3073" s="14" t="n">
        <v>2935953031</v>
      </c>
      <c r="B3073" s="15" t="s">
        <v>3111</v>
      </c>
      <c r="C3073" s="16"/>
    </row>
    <row r="3074" customFormat="false" ht="12.75" hidden="false" customHeight="false" outlineLevel="0" collapsed="false">
      <c r="A3074" s="14" t="n">
        <v>2935955031</v>
      </c>
      <c r="B3074" s="15" t="s">
        <v>3112</v>
      </c>
      <c r="C3074" s="16"/>
    </row>
    <row r="3075" customFormat="false" ht="12.75" hidden="false" customHeight="false" outlineLevel="0" collapsed="false">
      <c r="A3075" s="14" t="n">
        <v>2935954031</v>
      </c>
      <c r="B3075" s="15" t="s">
        <v>3113</v>
      </c>
      <c r="C3075" s="16"/>
    </row>
    <row r="3076" customFormat="false" ht="12.75" hidden="false" customHeight="false" outlineLevel="0" collapsed="false">
      <c r="A3076" s="14" t="n">
        <v>2928915031</v>
      </c>
      <c r="B3076" s="15" t="s">
        <v>3114</v>
      </c>
      <c r="C3076" s="16"/>
    </row>
    <row r="3077" customFormat="false" ht="12.75" hidden="false" customHeight="false" outlineLevel="0" collapsed="false">
      <c r="A3077" s="7" t="n">
        <v>2928510031</v>
      </c>
      <c r="B3077" s="8" t="s">
        <v>3115</v>
      </c>
      <c r="C3077" s="9"/>
    </row>
    <row r="3078" customFormat="false" ht="12.75" hidden="false" customHeight="false" outlineLevel="0" collapsed="false">
      <c r="A3078" s="14" t="n">
        <v>2928916031</v>
      </c>
      <c r="B3078" s="15" t="s">
        <v>3116</v>
      </c>
      <c r="C3078" s="16"/>
    </row>
    <row r="3079" customFormat="false" ht="12.75" hidden="false" customHeight="false" outlineLevel="0" collapsed="false">
      <c r="A3079" s="14" t="n">
        <v>2928917031</v>
      </c>
      <c r="B3079" s="15" t="s">
        <v>3117</v>
      </c>
      <c r="C3079" s="16"/>
    </row>
    <row r="3080" customFormat="false" ht="12.75" hidden="false" customHeight="false" outlineLevel="0" collapsed="false">
      <c r="A3080" s="14" t="n">
        <v>2928918031</v>
      </c>
      <c r="B3080" s="15" t="s">
        <v>3118</v>
      </c>
      <c r="C3080" s="16"/>
    </row>
    <row r="3081" customFormat="false" ht="12.75" hidden="false" customHeight="false" outlineLevel="0" collapsed="false">
      <c r="A3081" s="7" t="n">
        <v>2928919031</v>
      </c>
      <c r="B3081" s="8" t="s">
        <v>3119</v>
      </c>
      <c r="C3081" s="9"/>
    </row>
    <row r="3082" customFormat="false" ht="12.75" hidden="false" customHeight="false" outlineLevel="0" collapsed="false">
      <c r="A3082" s="14" t="n">
        <v>2930059031</v>
      </c>
      <c r="B3082" s="15" t="s">
        <v>3120</v>
      </c>
      <c r="C3082" s="16"/>
    </row>
    <row r="3083" customFormat="false" ht="12.75" hidden="false" customHeight="false" outlineLevel="0" collapsed="false">
      <c r="A3083" s="14" t="n">
        <v>2930060031</v>
      </c>
      <c r="B3083" s="15" t="s">
        <v>3121</v>
      </c>
      <c r="C3083" s="16"/>
    </row>
    <row r="3084" customFormat="false" ht="12.75" hidden="false" customHeight="false" outlineLevel="0" collapsed="false">
      <c r="A3084" s="14" t="n">
        <v>2930061031</v>
      </c>
      <c r="B3084" s="15" t="s">
        <v>3122</v>
      </c>
      <c r="C3084" s="16"/>
    </row>
    <row r="3085" customFormat="false" ht="12.75" hidden="false" customHeight="false" outlineLevel="0" collapsed="false">
      <c r="A3085" s="14" t="n">
        <v>2930062031</v>
      </c>
      <c r="B3085" s="15" t="s">
        <v>3123</v>
      </c>
      <c r="C3085" s="16"/>
    </row>
    <row r="3086" customFormat="false" ht="12.75" hidden="false" customHeight="false" outlineLevel="0" collapsed="false">
      <c r="A3086" s="14" t="n">
        <v>2930063031</v>
      </c>
      <c r="B3086" s="15" t="s">
        <v>3124</v>
      </c>
      <c r="C3086" s="16"/>
    </row>
    <row r="3087" customFormat="false" ht="12.75" hidden="false" customHeight="false" outlineLevel="0" collapsed="false">
      <c r="A3087" s="14" t="n">
        <v>2930064031</v>
      </c>
      <c r="B3087" s="15" t="s">
        <v>3125</v>
      </c>
      <c r="C3087" s="16"/>
    </row>
    <row r="3088" customFormat="false" ht="12.75" hidden="false" customHeight="false" outlineLevel="0" collapsed="false">
      <c r="A3088" s="14" t="n">
        <v>2930065031</v>
      </c>
      <c r="B3088" s="15" t="s">
        <v>3126</v>
      </c>
      <c r="C3088" s="16"/>
    </row>
    <row r="3089" customFormat="false" ht="12.75" hidden="false" customHeight="false" outlineLevel="0" collapsed="false">
      <c r="A3089" s="14" t="n">
        <v>2928920031</v>
      </c>
      <c r="B3089" s="15" t="s">
        <v>3127</v>
      </c>
      <c r="C3089" s="16"/>
    </row>
    <row r="3090" customFormat="false" ht="12.75" hidden="false" customHeight="false" outlineLevel="0" collapsed="false">
      <c r="A3090" s="7" t="n">
        <v>2928921031</v>
      </c>
      <c r="B3090" s="8" t="s">
        <v>3128</v>
      </c>
      <c r="C3090" s="9"/>
    </row>
    <row r="3091" customFormat="false" ht="12.75" hidden="false" customHeight="false" outlineLevel="0" collapsed="false">
      <c r="A3091" s="14" t="n">
        <v>2930066031</v>
      </c>
      <c r="B3091" s="15" t="s">
        <v>3129</v>
      </c>
      <c r="C3091" s="16"/>
    </row>
    <row r="3092" customFormat="false" ht="12.75" hidden="false" customHeight="false" outlineLevel="0" collapsed="false">
      <c r="A3092" s="14" t="n">
        <v>2930067031</v>
      </c>
      <c r="B3092" s="15" t="s">
        <v>3130</v>
      </c>
      <c r="C3092" s="16"/>
    </row>
    <row r="3093" customFormat="false" ht="12.75" hidden="false" customHeight="false" outlineLevel="0" collapsed="false">
      <c r="A3093" s="14" t="n">
        <v>2930068031</v>
      </c>
      <c r="B3093" s="15" t="s">
        <v>3131</v>
      </c>
      <c r="C3093" s="16"/>
    </row>
    <row r="3094" customFormat="false" ht="12.75" hidden="false" customHeight="false" outlineLevel="0" collapsed="false">
      <c r="A3094" s="14" t="n">
        <v>2930069031</v>
      </c>
      <c r="B3094" s="15" t="s">
        <v>3132</v>
      </c>
      <c r="C3094" s="16"/>
    </row>
    <row r="3095" customFormat="false" ht="12.75" hidden="false" customHeight="false" outlineLevel="0" collapsed="false">
      <c r="A3095" s="14" t="n">
        <v>2928922031</v>
      </c>
      <c r="B3095" s="15" t="s">
        <v>3133</v>
      </c>
      <c r="C3095" s="16"/>
    </row>
    <row r="3096" customFormat="false" ht="12.75" hidden="false" customHeight="false" outlineLevel="0" collapsed="false">
      <c r="A3096" s="14" t="n">
        <v>2928923031</v>
      </c>
      <c r="B3096" s="15" t="s">
        <v>3134</v>
      </c>
      <c r="C3096" s="16"/>
    </row>
    <row r="3097" customFormat="false" ht="12.75" hidden="false" customHeight="false" outlineLevel="0" collapsed="false">
      <c r="A3097" s="14" t="n">
        <v>2928924031</v>
      </c>
      <c r="B3097" s="15" t="s">
        <v>3135</v>
      </c>
      <c r="C3097" s="16"/>
    </row>
    <row r="3098" customFormat="false" ht="12.75" hidden="false" customHeight="false" outlineLevel="0" collapsed="false">
      <c r="A3098" s="14" t="n">
        <v>2928925031</v>
      </c>
      <c r="B3098" s="15" t="s">
        <v>3136</v>
      </c>
      <c r="C3098" s="16"/>
    </row>
    <row r="3099" customFormat="false" ht="12.75" hidden="false" customHeight="false" outlineLevel="0" collapsed="false">
      <c r="A3099" s="14" t="n">
        <v>2928926031</v>
      </c>
      <c r="B3099" s="15" t="s">
        <v>3137</v>
      </c>
      <c r="C3099" s="16"/>
    </row>
    <row r="3100" customFormat="false" ht="12.75" hidden="false" customHeight="false" outlineLevel="0" collapsed="false">
      <c r="A3100" s="14" t="n">
        <v>2928927031</v>
      </c>
      <c r="B3100" s="15" t="s">
        <v>3138</v>
      </c>
      <c r="C3100" s="16"/>
    </row>
    <row r="3101" customFormat="false" ht="12.75" hidden="false" customHeight="false" outlineLevel="0" collapsed="false">
      <c r="A3101" s="14" t="n">
        <v>2928928031</v>
      </c>
      <c r="B3101" s="15" t="s">
        <v>3139</v>
      </c>
      <c r="C3101" s="16"/>
    </row>
    <row r="3102" customFormat="false" ht="12.75" hidden="false" customHeight="false" outlineLevel="0" collapsed="false">
      <c r="A3102" s="14" t="n">
        <v>2928929031</v>
      </c>
      <c r="B3102" s="15" t="s">
        <v>3140</v>
      </c>
      <c r="C3102" s="16"/>
    </row>
    <row r="3103" customFormat="false" ht="12.75" hidden="false" customHeight="false" outlineLevel="0" collapsed="false">
      <c r="A3103" s="7" t="n">
        <v>2928930031</v>
      </c>
      <c r="B3103" s="8" t="s">
        <v>3141</v>
      </c>
      <c r="C3103" s="9"/>
    </row>
    <row r="3104" customFormat="false" ht="12.75" hidden="false" customHeight="false" outlineLevel="0" collapsed="false">
      <c r="A3104" s="14" t="n">
        <v>2930070031</v>
      </c>
      <c r="B3104" s="15" t="s">
        <v>3142</v>
      </c>
      <c r="C3104" s="16"/>
    </row>
    <row r="3105" customFormat="false" ht="12.75" hidden="false" customHeight="false" outlineLevel="0" collapsed="false">
      <c r="A3105" s="14" t="n">
        <v>2930071031</v>
      </c>
      <c r="B3105" s="15" t="s">
        <v>3143</v>
      </c>
      <c r="C3105" s="16"/>
    </row>
    <row r="3106" customFormat="false" ht="12.75" hidden="false" customHeight="false" outlineLevel="0" collapsed="false">
      <c r="A3106" s="14" t="n">
        <v>2930072031</v>
      </c>
      <c r="B3106" s="15" t="s">
        <v>3144</v>
      </c>
      <c r="C3106" s="16"/>
    </row>
    <row r="3107" customFormat="false" ht="12.75" hidden="false" customHeight="false" outlineLevel="0" collapsed="false">
      <c r="A3107" s="14" t="n">
        <v>2930073031</v>
      </c>
      <c r="B3107" s="15" t="s">
        <v>3145</v>
      </c>
      <c r="C3107" s="16"/>
    </row>
    <row r="3108" customFormat="false" ht="12.75" hidden="false" customHeight="false" outlineLevel="0" collapsed="false">
      <c r="A3108" s="14" t="n">
        <v>2930074031</v>
      </c>
      <c r="B3108" s="15" t="s">
        <v>3146</v>
      </c>
      <c r="C3108" s="16"/>
    </row>
    <row r="3109" customFormat="false" ht="12.75" hidden="false" customHeight="false" outlineLevel="0" collapsed="false">
      <c r="A3109" s="14" t="n">
        <v>2930075031</v>
      </c>
      <c r="B3109" s="15" t="s">
        <v>3147</v>
      </c>
      <c r="C3109" s="16"/>
    </row>
    <row r="3110" customFormat="false" ht="12.75" hidden="false" customHeight="false" outlineLevel="0" collapsed="false">
      <c r="A3110" s="14" t="n">
        <v>2930076031</v>
      </c>
      <c r="B3110" s="15" t="s">
        <v>3148</v>
      </c>
      <c r="C3110" s="16"/>
    </row>
    <row r="3111" customFormat="false" ht="12.75" hidden="false" customHeight="false" outlineLevel="0" collapsed="false">
      <c r="A3111" s="14" t="n">
        <v>2930077031</v>
      </c>
      <c r="B3111" s="15" t="s">
        <v>3149</v>
      </c>
      <c r="C3111" s="16"/>
    </row>
    <row r="3112" customFormat="false" ht="12.75" hidden="false" customHeight="false" outlineLevel="0" collapsed="false">
      <c r="A3112" s="7" t="n">
        <v>2928931031</v>
      </c>
      <c r="B3112" s="8" t="s">
        <v>3150</v>
      </c>
      <c r="C3112" s="9"/>
    </row>
    <row r="3113" customFormat="false" ht="12.75" hidden="false" customHeight="false" outlineLevel="0" collapsed="false">
      <c r="A3113" s="14" t="n">
        <v>2930078031</v>
      </c>
      <c r="B3113" s="15" t="s">
        <v>3151</v>
      </c>
      <c r="C3113" s="16"/>
    </row>
    <row r="3114" customFormat="false" ht="12.75" hidden="false" customHeight="false" outlineLevel="0" collapsed="false">
      <c r="A3114" s="14" t="n">
        <v>2930079031</v>
      </c>
      <c r="B3114" s="15" t="s">
        <v>3152</v>
      </c>
      <c r="C3114" s="16"/>
    </row>
    <row r="3115" customFormat="false" ht="12.75" hidden="false" customHeight="false" outlineLevel="0" collapsed="false">
      <c r="A3115" s="14" t="n">
        <v>2930080031</v>
      </c>
      <c r="B3115" s="15" t="s">
        <v>3153</v>
      </c>
      <c r="C3115" s="16"/>
    </row>
    <row r="3116" customFormat="false" ht="12.75" hidden="false" customHeight="false" outlineLevel="0" collapsed="false">
      <c r="A3116" s="14" t="n">
        <v>2930081031</v>
      </c>
      <c r="B3116" s="15" t="s">
        <v>3154</v>
      </c>
      <c r="C3116" s="16"/>
    </row>
    <row r="3117" customFormat="false" ht="12.75" hidden="false" customHeight="false" outlineLevel="0" collapsed="false">
      <c r="A3117" s="14" t="n">
        <v>2930082031</v>
      </c>
      <c r="B3117" s="15" t="s">
        <v>3155</v>
      </c>
      <c r="C3117" s="16"/>
    </row>
    <row r="3118" customFormat="false" ht="12.75" hidden="false" customHeight="false" outlineLevel="0" collapsed="false">
      <c r="A3118" s="14" t="n">
        <v>2930083031</v>
      </c>
      <c r="B3118" s="15" t="s">
        <v>3156</v>
      </c>
      <c r="C3118" s="16"/>
    </row>
    <row r="3119" customFormat="false" ht="12.75" hidden="false" customHeight="false" outlineLevel="0" collapsed="false">
      <c r="A3119" s="14" t="n">
        <v>2930084031</v>
      </c>
      <c r="B3119" s="15" t="s">
        <v>3157</v>
      </c>
      <c r="C3119" s="16"/>
    </row>
    <row r="3120" customFormat="false" ht="12.75" hidden="false" customHeight="false" outlineLevel="0" collapsed="false">
      <c r="A3120" s="14" t="n">
        <v>2930085031</v>
      </c>
      <c r="B3120" s="15" t="s">
        <v>3158</v>
      </c>
      <c r="C3120" s="16"/>
    </row>
    <row r="3121" customFormat="false" ht="12.75" hidden="false" customHeight="false" outlineLevel="0" collapsed="false">
      <c r="A3121" s="14" t="n">
        <v>2928932031</v>
      </c>
      <c r="B3121" s="15" t="s">
        <v>3159</v>
      </c>
      <c r="C3121" s="16"/>
      <c r="D3121" s="17" t="s">
        <v>62</v>
      </c>
    </row>
    <row r="3122" customFormat="false" ht="12.75" hidden="false" customHeight="false" outlineLevel="0" collapsed="false">
      <c r="A3122" s="14" t="n">
        <v>2928933031</v>
      </c>
      <c r="B3122" s="15" t="s">
        <v>3160</v>
      </c>
      <c r="C3122" s="16"/>
    </row>
    <row r="3123" customFormat="false" ht="12.75" hidden="false" customHeight="false" outlineLevel="0" collapsed="false">
      <c r="A3123" s="14" t="n">
        <v>2928511031</v>
      </c>
      <c r="B3123" s="15" t="s">
        <v>3161</v>
      </c>
      <c r="C3123" s="16"/>
    </row>
    <row r="3124" customFormat="false" ht="12.75" hidden="false" customHeight="false" outlineLevel="0" collapsed="false">
      <c r="A3124" s="7" t="n">
        <v>2928512031</v>
      </c>
      <c r="B3124" s="8" t="s">
        <v>3162</v>
      </c>
      <c r="C3124" s="9"/>
    </row>
    <row r="3125" customFormat="false" ht="12.75" hidden="false" customHeight="false" outlineLevel="0" collapsed="false">
      <c r="A3125" s="14" t="n">
        <v>2928934031</v>
      </c>
      <c r="B3125" s="15" t="s">
        <v>3163</v>
      </c>
      <c r="C3125" s="16"/>
    </row>
    <row r="3126" customFormat="false" ht="12.75" hidden="false" customHeight="false" outlineLevel="0" collapsed="false">
      <c r="A3126" s="14" t="n">
        <v>2929019031</v>
      </c>
      <c r="B3126" s="15" t="s">
        <v>3164</v>
      </c>
      <c r="C3126" s="16"/>
    </row>
    <row r="3127" customFormat="false" ht="12.75" hidden="false" customHeight="false" outlineLevel="0" collapsed="false">
      <c r="A3127" s="7" t="n">
        <v>2928935031</v>
      </c>
      <c r="B3127" s="8" t="s">
        <v>3165</v>
      </c>
      <c r="C3127" s="9"/>
    </row>
    <row r="3128" customFormat="false" ht="12.75" hidden="false" customHeight="false" outlineLevel="0" collapsed="false">
      <c r="A3128" s="14" t="n">
        <v>2930086031</v>
      </c>
      <c r="B3128" s="15" t="s">
        <v>3166</v>
      </c>
      <c r="C3128" s="16"/>
    </row>
    <row r="3129" customFormat="false" ht="12.75" hidden="false" customHeight="false" outlineLevel="0" collapsed="false">
      <c r="A3129" s="14" t="n">
        <v>2930087031</v>
      </c>
      <c r="B3129" s="15" t="s">
        <v>3167</v>
      </c>
      <c r="C3129" s="16"/>
    </row>
    <row r="3130" customFormat="false" ht="12.75" hidden="false" customHeight="false" outlineLevel="0" collapsed="false">
      <c r="A3130" s="14" t="n">
        <v>2930088031</v>
      </c>
      <c r="B3130" s="15" t="s">
        <v>3168</v>
      </c>
      <c r="C3130" s="16"/>
    </row>
    <row r="3131" customFormat="false" ht="12.75" hidden="false" customHeight="false" outlineLevel="0" collapsed="false">
      <c r="A3131" s="14" t="n">
        <v>2928936031</v>
      </c>
      <c r="B3131" s="15" t="s">
        <v>3169</v>
      </c>
      <c r="C3131" s="16"/>
      <c r="D3131" s="17" t="s">
        <v>62</v>
      </c>
    </row>
    <row r="3132" customFormat="false" ht="12.75" hidden="false" customHeight="false" outlineLevel="0" collapsed="false">
      <c r="A3132" s="14" t="n">
        <v>2928937031</v>
      </c>
      <c r="B3132" s="15" t="s">
        <v>3170</v>
      </c>
      <c r="C3132" s="16"/>
    </row>
    <row r="3133" customFormat="false" ht="12.75" hidden="false" customHeight="false" outlineLevel="0" collapsed="false">
      <c r="A3133" s="14" t="n">
        <v>2928938031</v>
      </c>
      <c r="B3133" s="15" t="s">
        <v>3171</v>
      </c>
      <c r="C3133" s="16"/>
    </row>
    <row r="3134" customFormat="false" ht="12.75" hidden="false" customHeight="false" outlineLevel="0" collapsed="false">
      <c r="A3134" s="7" t="n">
        <v>2928939031</v>
      </c>
      <c r="B3134" s="8" t="s">
        <v>3172</v>
      </c>
      <c r="C3134" s="9"/>
    </row>
    <row r="3135" customFormat="false" ht="12.75" hidden="false" customHeight="false" outlineLevel="0" collapsed="false">
      <c r="A3135" s="14" t="n">
        <v>2930089031</v>
      </c>
      <c r="B3135" s="15" t="s">
        <v>3173</v>
      </c>
      <c r="C3135" s="16"/>
    </row>
    <row r="3136" customFormat="false" ht="12.75" hidden="false" customHeight="false" outlineLevel="0" collapsed="false">
      <c r="A3136" s="14" t="n">
        <v>2930090031</v>
      </c>
      <c r="B3136" s="15" t="s">
        <v>3174</v>
      </c>
      <c r="C3136" s="16"/>
    </row>
    <row r="3137" customFormat="false" ht="12.75" hidden="false" customHeight="false" outlineLevel="0" collapsed="false">
      <c r="A3137" s="14" t="n">
        <v>2930091031</v>
      </c>
      <c r="B3137" s="15" t="s">
        <v>3175</v>
      </c>
      <c r="C3137" s="16"/>
    </row>
    <row r="3138" customFormat="false" ht="12.75" hidden="false" customHeight="false" outlineLevel="0" collapsed="false">
      <c r="A3138" s="14" t="n">
        <v>2930092031</v>
      </c>
      <c r="B3138" s="15" t="s">
        <v>3176</v>
      </c>
      <c r="C3138" s="16"/>
    </row>
    <row r="3139" customFormat="false" ht="12.75" hidden="false" customHeight="false" outlineLevel="0" collapsed="false">
      <c r="A3139" s="14" t="n">
        <v>2930093031</v>
      </c>
      <c r="B3139" s="15" t="s">
        <v>3177</v>
      </c>
      <c r="C3139" s="16"/>
    </row>
    <row r="3140" customFormat="false" ht="12.75" hidden="false" customHeight="false" outlineLevel="0" collapsed="false">
      <c r="A3140" s="14" t="n">
        <v>2930094031</v>
      </c>
      <c r="B3140" s="15" t="s">
        <v>3178</v>
      </c>
      <c r="C3140" s="16"/>
    </row>
    <row r="3141" customFormat="false" ht="12.75" hidden="false" customHeight="false" outlineLevel="0" collapsed="false">
      <c r="A3141" s="7" t="n">
        <v>2928513031</v>
      </c>
      <c r="B3141" s="8" t="s">
        <v>3179</v>
      </c>
      <c r="C3141" s="9"/>
    </row>
    <row r="3142" s="13" customFormat="true" ht="12.75" hidden="false" customHeight="false" outlineLevel="0" collapsed="false">
      <c r="A3142" s="10" t="n">
        <v>2929019031</v>
      </c>
      <c r="B3142" s="11" t="s">
        <v>3180</v>
      </c>
      <c r="C3142" s="12"/>
      <c r="G3142" s="13" t="n">
        <v>1</v>
      </c>
    </row>
    <row r="3143" customFormat="false" ht="12.75" hidden="false" customHeight="false" outlineLevel="0" collapsed="false">
      <c r="A3143" s="7" t="n">
        <v>2928940031</v>
      </c>
      <c r="B3143" s="8" t="s">
        <v>3181</v>
      </c>
      <c r="C3143" s="9"/>
    </row>
    <row r="3144" s="13" customFormat="true" ht="12.75" hidden="false" customHeight="false" outlineLevel="0" collapsed="false">
      <c r="A3144" s="10" t="n">
        <v>2930095031</v>
      </c>
      <c r="B3144" s="11" t="s">
        <v>3182</v>
      </c>
      <c r="C3144" s="12"/>
      <c r="G3144" s="13" t="n">
        <v>1</v>
      </c>
    </row>
    <row r="3145" s="13" customFormat="true" ht="12.75" hidden="false" customHeight="false" outlineLevel="0" collapsed="false">
      <c r="A3145" s="10" t="n">
        <v>2930096031</v>
      </c>
      <c r="B3145" s="11" t="s">
        <v>3183</v>
      </c>
      <c r="C3145" s="12"/>
      <c r="G3145" s="13" t="n">
        <v>1</v>
      </c>
    </row>
    <row r="3146" s="13" customFormat="true" ht="12.75" hidden="false" customHeight="false" outlineLevel="0" collapsed="false">
      <c r="A3146" s="10" t="n">
        <v>2930097031</v>
      </c>
      <c r="B3146" s="11" t="s">
        <v>3184</v>
      </c>
      <c r="C3146" s="12"/>
      <c r="G3146" s="13" t="n">
        <v>1</v>
      </c>
    </row>
    <row r="3147" s="13" customFormat="true" ht="12.75" hidden="false" customHeight="false" outlineLevel="0" collapsed="false">
      <c r="A3147" s="10" t="n">
        <v>2930098031</v>
      </c>
      <c r="B3147" s="11" t="s">
        <v>3185</v>
      </c>
      <c r="C3147" s="12"/>
      <c r="G3147" s="13" t="n">
        <v>1</v>
      </c>
    </row>
    <row r="3148" s="13" customFormat="true" ht="12.75" hidden="false" customHeight="false" outlineLevel="0" collapsed="false">
      <c r="A3148" s="10" t="n">
        <v>2930099031</v>
      </c>
      <c r="B3148" s="11" t="s">
        <v>3186</v>
      </c>
      <c r="C3148" s="12"/>
      <c r="G3148" s="13" t="n">
        <v>1</v>
      </c>
    </row>
    <row r="3149" s="13" customFormat="true" ht="12.75" hidden="false" customHeight="false" outlineLevel="0" collapsed="false">
      <c r="A3149" s="10" t="n">
        <v>1641872031</v>
      </c>
      <c r="B3149" s="11" t="s">
        <v>3187</v>
      </c>
      <c r="C3149" s="12"/>
      <c r="G3149" s="13" t="n">
        <v>1</v>
      </c>
    </row>
    <row r="3150" customFormat="false" ht="12.75" hidden="false" customHeight="false" outlineLevel="0" collapsed="false">
      <c r="A3150" s="7" t="n">
        <v>2928941031</v>
      </c>
      <c r="B3150" s="8" t="s">
        <v>3188</v>
      </c>
      <c r="C3150" s="9"/>
    </row>
    <row r="3151" s="13" customFormat="true" ht="12.75" hidden="false" customHeight="false" outlineLevel="0" collapsed="false">
      <c r="A3151" s="10" t="n">
        <v>2930100031</v>
      </c>
      <c r="B3151" s="11" t="s">
        <v>3189</v>
      </c>
      <c r="C3151" s="12"/>
      <c r="G3151" s="13" t="n">
        <v>1</v>
      </c>
    </row>
    <row r="3152" s="13" customFormat="true" ht="12.75" hidden="false" customHeight="false" outlineLevel="0" collapsed="false">
      <c r="A3152" s="10" t="n">
        <v>2930101031</v>
      </c>
      <c r="B3152" s="11" t="s">
        <v>3190</v>
      </c>
      <c r="C3152" s="12"/>
      <c r="G3152" s="13" t="n">
        <v>1</v>
      </c>
    </row>
    <row r="3153" s="13" customFormat="true" ht="12.75" hidden="false" customHeight="false" outlineLevel="0" collapsed="false">
      <c r="A3153" s="10" t="n">
        <v>2930102031</v>
      </c>
      <c r="B3153" s="11" t="s">
        <v>3191</v>
      </c>
      <c r="C3153" s="12"/>
      <c r="G3153" s="13" t="n">
        <v>1</v>
      </c>
    </row>
    <row r="3154" s="13" customFormat="true" ht="12.75" hidden="false" customHeight="false" outlineLevel="0" collapsed="false">
      <c r="A3154" s="10" t="n">
        <v>2930103031</v>
      </c>
      <c r="B3154" s="11" t="s">
        <v>3192</v>
      </c>
      <c r="C3154" s="12"/>
      <c r="G3154" s="13" t="n">
        <v>1</v>
      </c>
    </row>
    <row r="3155" s="13" customFormat="true" ht="12.75" hidden="false" customHeight="false" outlineLevel="0" collapsed="false">
      <c r="A3155" s="10" t="n">
        <v>2930104031</v>
      </c>
      <c r="B3155" s="11" t="s">
        <v>3193</v>
      </c>
      <c r="C3155" s="12"/>
      <c r="G3155" s="13" t="n">
        <v>1</v>
      </c>
    </row>
    <row r="3156" s="13" customFormat="true" ht="12.75" hidden="false" customHeight="false" outlineLevel="0" collapsed="false">
      <c r="A3156" s="10" t="n">
        <v>2930105031</v>
      </c>
      <c r="B3156" s="11" t="s">
        <v>3194</v>
      </c>
      <c r="C3156" s="12"/>
      <c r="G3156" s="13" t="n">
        <v>1</v>
      </c>
    </row>
    <row r="3157" s="13" customFormat="true" ht="12.75" hidden="false" customHeight="false" outlineLevel="0" collapsed="false">
      <c r="A3157" s="10" t="n">
        <v>2930106031</v>
      </c>
      <c r="B3157" s="11" t="s">
        <v>3195</v>
      </c>
      <c r="C3157" s="12"/>
      <c r="G3157" s="13" t="n">
        <v>1</v>
      </c>
    </row>
    <row r="3158" s="13" customFormat="true" ht="12.75" hidden="false" customHeight="false" outlineLevel="0" collapsed="false">
      <c r="A3158" s="10" t="n">
        <v>2930107031</v>
      </c>
      <c r="B3158" s="11" t="s">
        <v>3196</v>
      </c>
      <c r="C3158" s="12"/>
      <c r="G3158" s="13" t="n">
        <v>1</v>
      </c>
    </row>
    <row r="3159" s="13" customFormat="true" ht="12.75" hidden="false" customHeight="false" outlineLevel="0" collapsed="false">
      <c r="A3159" s="10" t="n">
        <v>2930108031</v>
      </c>
      <c r="B3159" s="11" t="s">
        <v>3197</v>
      </c>
      <c r="C3159" s="12"/>
      <c r="G3159" s="13" t="n">
        <v>1</v>
      </c>
    </row>
    <row r="3160" customFormat="false" ht="12.75" hidden="false" customHeight="false" outlineLevel="0" collapsed="false">
      <c r="A3160" s="7" t="n">
        <v>2928514031</v>
      </c>
      <c r="B3160" s="8" t="s">
        <v>3198</v>
      </c>
      <c r="C3160" s="9"/>
    </row>
    <row r="3161" customFormat="false" ht="12.75" hidden="false" customHeight="false" outlineLevel="0" collapsed="false">
      <c r="A3161" s="7" t="n">
        <v>2928942031</v>
      </c>
      <c r="B3161" s="8" t="s">
        <v>3199</v>
      </c>
      <c r="C3161" s="9"/>
    </row>
    <row r="3162" customFormat="false" ht="12.75" hidden="false" customHeight="false" outlineLevel="0" collapsed="false">
      <c r="A3162" s="14" t="n">
        <v>2930109031</v>
      </c>
      <c r="B3162" s="15" t="s">
        <v>3200</v>
      </c>
      <c r="C3162" s="16"/>
    </row>
    <row r="3163" customFormat="false" ht="12.75" hidden="false" customHeight="false" outlineLevel="0" collapsed="false">
      <c r="A3163" s="14" t="n">
        <v>2930110031</v>
      </c>
      <c r="B3163" s="15" t="s">
        <v>3201</v>
      </c>
      <c r="C3163" s="16"/>
    </row>
    <row r="3164" customFormat="false" ht="12.75" hidden="false" customHeight="false" outlineLevel="0" collapsed="false">
      <c r="A3164" s="14" t="n">
        <v>2930111031</v>
      </c>
      <c r="B3164" s="15" t="s">
        <v>3202</v>
      </c>
      <c r="C3164" s="16"/>
    </row>
    <row r="3165" customFormat="false" ht="12.75" hidden="false" customHeight="false" outlineLevel="0" collapsed="false">
      <c r="A3165" s="14" t="n">
        <v>2930112031</v>
      </c>
      <c r="B3165" s="15" t="s">
        <v>3203</v>
      </c>
      <c r="C3165" s="16"/>
    </row>
    <row r="3166" customFormat="false" ht="12.75" hidden="false" customHeight="false" outlineLevel="0" collapsed="false">
      <c r="A3166" s="14" t="n">
        <v>2930113031</v>
      </c>
      <c r="B3166" s="15" t="s">
        <v>3204</v>
      </c>
      <c r="C3166" s="16"/>
    </row>
    <row r="3167" customFormat="false" ht="12.75" hidden="false" customHeight="false" outlineLevel="0" collapsed="false">
      <c r="A3167" s="14" t="n">
        <v>2930114031</v>
      </c>
      <c r="B3167" s="15" t="s">
        <v>3205</v>
      </c>
      <c r="C3167" s="16"/>
    </row>
    <row r="3168" customFormat="false" ht="12.75" hidden="false" customHeight="false" outlineLevel="0" collapsed="false">
      <c r="A3168" s="14" t="n">
        <v>2930120031</v>
      </c>
      <c r="B3168" s="15" t="s">
        <v>3206</v>
      </c>
      <c r="C3168" s="16"/>
    </row>
    <row r="3169" customFormat="false" ht="12.75" hidden="false" customHeight="false" outlineLevel="0" collapsed="false">
      <c r="A3169" s="14" t="n">
        <v>2930115031</v>
      </c>
      <c r="B3169" s="15" t="s">
        <v>3207</v>
      </c>
      <c r="C3169" s="16"/>
    </row>
    <row r="3170" customFormat="false" ht="12.75" hidden="false" customHeight="false" outlineLevel="0" collapsed="false">
      <c r="A3170" s="14" t="n">
        <v>2930116031</v>
      </c>
      <c r="B3170" s="15" t="s">
        <v>3208</v>
      </c>
      <c r="C3170" s="16"/>
    </row>
    <row r="3171" customFormat="false" ht="12.75" hidden="false" customHeight="false" outlineLevel="0" collapsed="false">
      <c r="A3171" s="14" t="n">
        <v>2930136031</v>
      </c>
      <c r="B3171" s="15" t="s">
        <v>3209</v>
      </c>
      <c r="C3171" s="16"/>
    </row>
    <row r="3172" customFormat="false" ht="12.75" hidden="false" customHeight="false" outlineLevel="0" collapsed="false">
      <c r="A3172" s="14" t="n">
        <v>2930117031</v>
      </c>
      <c r="B3172" s="15" t="s">
        <v>3210</v>
      </c>
      <c r="C3172" s="16"/>
    </row>
    <row r="3173" customFormat="false" ht="12.75" hidden="false" customHeight="false" outlineLevel="0" collapsed="false">
      <c r="A3173" s="14" t="n">
        <v>2930118031</v>
      </c>
      <c r="B3173" s="15" t="s">
        <v>3211</v>
      </c>
      <c r="C3173" s="16"/>
    </row>
    <row r="3174" customFormat="false" ht="12.75" hidden="false" customHeight="false" outlineLevel="0" collapsed="false">
      <c r="A3174" s="14" t="n">
        <v>2930119031</v>
      </c>
      <c r="B3174" s="15" t="s">
        <v>3212</v>
      </c>
      <c r="C3174" s="16"/>
    </row>
    <row r="3175" customFormat="false" ht="12.75" hidden="false" customHeight="false" outlineLevel="0" collapsed="false">
      <c r="A3175" s="14" t="n">
        <v>2930121031</v>
      </c>
      <c r="B3175" s="15" t="s">
        <v>3213</v>
      </c>
      <c r="C3175" s="16"/>
    </row>
    <row r="3176" customFormat="false" ht="12.75" hidden="false" customHeight="false" outlineLevel="0" collapsed="false">
      <c r="A3176" s="14" t="n">
        <v>2930122031</v>
      </c>
      <c r="B3176" s="15" t="s">
        <v>3214</v>
      </c>
      <c r="C3176" s="16"/>
    </row>
    <row r="3177" customFormat="false" ht="12.75" hidden="false" customHeight="false" outlineLevel="0" collapsed="false">
      <c r="A3177" s="14" t="n">
        <v>2930123031</v>
      </c>
      <c r="B3177" s="15" t="s">
        <v>3215</v>
      </c>
      <c r="C3177" s="16"/>
    </row>
    <row r="3178" customFormat="false" ht="12.75" hidden="false" customHeight="false" outlineLevel="0" collapsed="false">
      <c r="A3178" s="14" t="n">
        <v>2930124031</v>
      </c>
      <c r="B3178" s="15" t="s">
        <v>3216</v>
      </c>
      <c r="C3178" s="16"/>
    </row>
    <row r="3179" customFormat="false" ht="12.75" hidden="false" customHeight="false" outlineLevel="0" collapsed="false">
      <c r="A3179" s="14" t="n">
        <v>2930125031</v>
      </c>
      <c r="B3179" s="15" t="s">
        <v>3217</v>
      </c>
      <c r="C3179" s="16"/>
    </row>
    <row r="3180" customFormat="false" ht="12.75" hidden="false" customHeight="false" outlineLevel="0" collapsed="false">
      <c r="A3180" s="14" t="n">
        <v>2930126031</v>
      </c>
      <c r="B3180" s="15" t="s">
        <v>3218</v>
      </c>
      <c r="C3180" s="16"/>
    </row>
    <row r="3181" customFormat="false" ht="12.75" hidden="false" customHeight="false" outlineLevel="0" collapsed="false">
      <c r="A3181" s="14" t="n">
        <v>2930127031</v>
      </c>
      <c r="B3181" s="15" t="s">
        <v>3219</v>
      </c>
      <c r="C3181" s="16"/>
    </row>
    <row r="3182" customFormat="false" ht="12.75" hidden="false" customHeight="false" outlineLevel="0" collapsed="false">
      <c r="A3182" s="14" t="n">
        <v>2930128031</v>
      </c>
      <c r="B3182" s="15" t="s">
        <v>3220</v>
      </c>
      <c r="C3182" s="16"/>
    </row>
    <row r="3183" customFormat="false" ht="12.75" hidden="false" customHeight="false" outlineLevel="0" collapsed="false">
      <c r="A3183" s="14" t="n">
        <v>2930129031</v>
      </c>
      <c r="B3183" s="15" t="s">
        <v>3221</v>
      </c>
      <c r="C3183" s="16"/>
    </row>
    <row r="3184" customFormat="false" ht="12.75" hidden="false" customHeight="false" outlineLevel="0" collapsed="false">
      <c r="A3184" s="14" t="n">
        <v>2930130031</v>
      </c>
      <c r="B3184" s="15" t="s">
        <v>3222</v>
      </c>
      <c r="C3184" s="16"/>
    </row>
    <row r="3185" customFormat="false" ht="12.75" hidden="false" customHeight="false" outlineLevel="0" collapsed="false">
      <c r="A3185" s="14" t="n">
        <v>2930131031</v>
      </c>
      <c r="B3185" s="15" t="s">
        <v>3223</v>
      </c>
      <c r="C3185" s="16"/>
    </row>
    <row r="3186" customFormat="false" ht="12.75" hidden="false" customHeight="false" outlineLevel="0" collapsed="false">
      <c r="A3186" s="14" t="n">
        <v>2930132031</v>
      </c>
      <c r="B3186" s="15" t="s">
        <v>3224</v>
      </c>
      <c r="C3186" s="16"/>
    </row>
    <row r="3187" customFormat="false" ht="12.75" hidden="false" customHeight="false" outlineLevel="0" collapsed="false">
      <c r="A3187" s="14" t="n">
        <v>2930133031</v>
      </c>
      <c r="B3187" s="15" t="s">
        <v>3225</v>
      </c>
      <c r="C3187" s="16"/>
    </row>
    <row r="3188" customFormat="false" ht="12.75" hidden="false" customHeight="false" outlineLevel="0" collapsed="false">
      <c r="A3188" s="14" t="n">
        <v>2930134031</v>
      </c>
      <c r="B3188" s="15" t="s">
        <v>3226</v>
      </c>
      <c r="C3188" s="16"/>
    </row>
    <row r="3189" customFormat="false" ht="12.75" hidden="false" customHeight="false" outlineLevel="0" collapsed="false">
      <c r="A3189" s="14" t="n">
        <v>2930135031</v>
      </c>
      <c r="B3189" s="15" t="s">
        <v>3227</v>
      </c>
      <c r="C3189" s="16"/>
    </row>
    <row r="3190" customFormat="false" ht="12.75" hidden="false" customHeight="false" outlineLevel="0" collapsed="false">
      <c r="A3190" s="14" t="n">
        <v>2930137031</v>
      </c>
      <c r="B3190" s="15" t="s">
        <v>3228</v>
      </c>
      <c r="C3190" s="16"/>
    </row>
    <row r="3191" customFormat="false" ht="12.75" hidden="false" customHeight="false" outlineLevel="0" collapsed="false">
      <c r="A3191" s="14" t="n">
        <v>2930138031</v>
      </c>
      <c r="B3191" s="15" t="s">
        <v>3229</v>
      </c>
      <c r="C3191" s="16"/>
    </row>
    <row r="3192" customFormat="false" ht="12.75" hidden="false" customHeight="false" outlineLevel="0" collapsed="false">
      <c r="A3192" s="14" t="n">
        <v>2930139031</v>
      </c>
      <c r="B3192" s="15" t="s">
        <v>3230</v>
      </c>
      <c r="C3192" s="16"/>
    </row>
    <row r="3193" customFormat="false" ht="12.75" hidden="false" customHeight="false" outlineLevel="0" collapsed="false">
      <c r="A3193" s="14" t="n">
        <v>2930140031</v>
      </c>
      <c r="B3193" s="15" t="s">
        <v>3231</v>
      </c>
      <c r="C3193" s="16"/>
    </row>
    <row r="3194" customFormat="false" ht="12.75" hidden="false" customHeight="false" outlineLevel="0" collapsed="false">
      <c r="A3194" s="7" t="n">
        <v>2928943031</v>
      </c>
      <c r="B3194" s="8" t="s">
        <v>3232</v>
      </c>
      <c r="C3194" s="9"/>
    </row>
    <row r="3195" customFormat="false" ht="12.75" hidden="false" customHeight="false" outlineLevel="0" collapsed="false">
      <c r="A3195" s="14" t="n">
        <v>2930141031</v>
      </c>
      <c r="B3195" s="15" t="s">
        <v>3233</v>
      </c>
      <c r="C3195" s="16"/>
    </row>
    <row r="3196" customFormat="false" ht="12.75" hidden="false" customHeight="false" outlineLevel="0" collapsed="false">
      <c r="A3196" s="14" t="n">
        <v>2930142031</v>
      </c>
      <c r="B3196" s="15" t="s">
        <v>3234</v>
      </c>
      <c r="C3196" s="16"/>
    </row>
    <row r="3197" customFormat="false" ht="12.75" hidden="false" customHeight="false" outlineLevel="0" collapsed="false">
      <c r="A3197" s="14" t="n">
        <v>2930143031</v>
      </c>
      <c r="B3197" s="15" t="s">
        <v>3235</v>
      </c>
      <c r="C3197" s="16"/>
    </row>
    <row r="3198" customFormat="false" ht="12.75" hidden="false" customHeight="false" outlineLevel="0" collapsed="false">
      <c r="A3198" s="14" t="n">
        <v>2930144031</v>
      </c>
      <c r="B3198" s="15" t="s">
        <v>3236</v>
      </c>
      <c r="C3198" s="16"/>
    </row>
    <row r="3199" customFormat="false" ht="12.75" hidden="false" customHeight="false" outlineLevel="0" collapsed="false">
      <c r="A3199" s="14" t="n">
        <v>2930145031</v>
      </c>
      <c r="B3199" s="15" t="s">
        <v>3237</v>
      </c>
      <c r="C3199" s="16"/>
    </row>
    <row r="3200" customFormat="false" ht="12.75" hidden="false" customHeight="false" outlineLevel="0" collapsed="false">
      <c r="A3200" s="14" t="n">
        <v>2930146031</v>
      </c>
      <c r="B3200" s="15" t="s">
        <v>3238</v>
      </c>
      <c r="C3200" s="16"/>
    </row>
    <row r="3201" customFormat="false" ht="12.75" hidden="false" customHeight="false" outlineLevel="0" collapsed="false">
      <c r="A3201" s="14" t="n">
        <v>2930147031</v>
      </c>
      <c r="B3201" s="15" t="s">
        <v>3239</v>
      </c>
      <c r="C3201" s="16"/>
    </row>
    <row r="3202" customFormat="false" ht="12.75" hidden="false" customHeight="false" outlineLevel="0" collapsed="false">
      <c r="A3202" s="14" t="n">
        <v>2930148031</v>
      </c>
      <c r="B3202" s="15" t="s">
        <v>3240</v>
      </c>
      <c r="C3202" s="16"/>
    </row>
    <row r="3203" customFormat="false" ht="12.75" hidden="false" customHeight="false" outlineLevel="0" collapsed="false">
      <c r="A3203" s="14" t="n">
        <v>2928944031</v>
      </c>
      <c r="B3203" s="15" t="s">
        <v>3241</v>
      </c>
      <c r="C3203" s="16"/>
    </row>
    <row r="3204" customFormat="false" ht="12.75" hidden="false" customHeight="false" outlineLevel="0" collapsed="false">
      <c r="A3204" s="14" t="n">
        <v>2928945031</v>
      </c>
      <c r="B3204" s="15" t="s">
        <v>3242</v>
      </c>
      <c r="C3204" s="16"/>
    </row>
    <row r="3205" customFormat="false" ht="12.75" hidden="false" customHeight="false" outlineLevel="0" collapsed="false">
      <c r="A3205" s="7" t="n">
        <v>2928946031</v>
      </c>
      <c r="B3205" s="8" t="s">
        <v>3243</v>
      </c>
      <c r="C3205" s="9"/>
    </row>
    <row r="3206" customFormat="false" ht="12.75" hidden="false" customHeight="false" outlineLevel="0" collapsed="false">
      <c r="A3206" s="14" t="n">
        <v>2930149031</v>
      </c>
      <c r="B3206" s="15" t="s">
        <v>3244</v>
      </c>
      <c r="C3206" s="16"/>
    </row>
    <row r="3207" customFormat="false" ht="12.75" hidden="false" customHeight="false" outlineLevel="0" collapsed="false">
      <c r="A3207" s="14" t="n">
        <v>2930150031</v>
      </c>
      <c r="B3207" s="15" t="s">
        <v>3245</v>
      </c>
      <c r="C3207" s="16"/>
    </row>
    <row r="3208" customFormat="false" ht="12.75" hidden="false" customHeight="false" outlineLevel="0" collapsed="false">
      <c r="A3208" s="14" t="n">
        <v>2930151031</v>
      </c>
      <c r="B3208" s="15" t="s">
        <v>3246</v>
      </c>
      <c r="C3208" s="16"/>
    </row>
    <row r="3209" customFormat="false" ht="12.75" hidden="false" customHeight="false" outlineLevel="0" collapsed="false">
      <c r="A3209" s="14" t="n">
        <v>2930152031</v>
      </c>
      <c r="B3209" s="15" t="s">
        <v>3247</v>
      </c>
      <c r="C3209" s="16"/>
    </row>
    <row r="3210" customFormat="false" ht="12.75" hidden="false" customHeight="false" outlineLevel="0" collapsed="false">
      <c r="A3210" s="14" t="n">
        <v>2930153031</v>
      </c>
      <c r="B3210" s="15" t="s">
        <v>3248</v>
      </c>
      <c r="C3210" s="16"/>
    </row>
    <row r="3211" customFormat="false" ht="12.75" hidden="false" customHeight="false" outlineLevel="0" collapsed="false">
      <c r="A3211" s="14" t="n">
        <v>2930154031</v>
      </c>
      <c r="B3211" s="15" t="s">
        <v>3249</v>
      </c>
      <c r="C3211" s="16"/>
    </row>
    <row r="3212" customFormat="false" ht="12.75" hidden="false" customHeight="false" outlineLevel="0" collapsed="false">
      <c r="A3212" s="7" t="n">
        <v>2928947031</v>
      </c>
      <c r="B3212" s="8" t="s">
        <v>3250</v>
      </c>
      <c r="C3212" s="9"/>
    </row>
    <row r="3213" customFormat="false" ht="12.75" hidden="false" customHeight="false" outlineLevel="0" collapsed="false">
      <c r="A3213" s="14" t="n">
        <v>2930155031</v>
      </c>
      <c r="B3213" s="15" t="s">
        <v>3251</v>
      </c>
      <c r="C3213" s="16"/>
    </row>
    <row r="3214" customFormat="false" ht="12.75" hidden="false" customHeight="false" outlineLevel="0" collapsed="false">
      <c r="A3214" s="14" t="n">
        <v>2930156031</v>
      </c>
      <c r="B3214" s="15" t="s">
        <v>3252</v>
      </c>
      <c r="C3214" s="16"/>
    </row>
    <row r="3215" customFormat="false" ht="12.75" hidden="false" customHeight="false" outlineLevel="0" collapsed="false">
      <c r="A3215" s="14" t="n">
        <v>2930157031</v>
      </c>
      <c r="B3215" s="15" t="s">
        <v>3253</v>
      </c>
      <c r="C3215" s="16"/>
    </row>
    <row r="3216" customFormat="false" ht="12.75" hidden="false" customHeight="false" outlineLevel="0" collapsed="false">
      <c r="A3216" s="14" t="n">
        <v>2930158031</v>
      </c>
      <c r="B3216" s="15" t="s">
        <v>3254</v>
      </c>
      <c r="C3216" s="16"/>
    </row>
    <row r="3217" customFormat="false" ht="12.75" hidden="false" customHeight="false" outlineLevel="0" collapsed="false">
      <c r="A3217" s="14" t="n">
        <v>2930159031</v>
      </c>
      <c r="B3217" s="15" t="s">
        <v>3255</v>
      </c>
      <c r="C3217" s="16"/>
    </row>
    <row r="3218" customFormat="false" ht="12.75" hidden="false" customHeight="false" outlineLevel="0" collapsed="false">
      <c r="A3218" s="14" t="n">
        <v>2930160031</v>
      </c>
      <c r="B3218" s="15" t="s">
        <v>3256</v>
      </c>
      <c r="C3218" s="16"/>
    </row>
    <row r="3219" customFormat="false" ht="12.75" hidden="false" customHeight="false" outlineLevel="0" collapsed="false">
      <c r="A3219" s="7" t="n">
        <v>2928948031</v>
      </c>
      <c r="B3219" s="8" t="s">
        <v>3257</v>
      </c>
      <c r="C3219" s="9"/>
    </row>
    <row r="3220" customFormat="false" ht="12.75" hidden="false" customHeight="false" outlineLevel="0" collapsed="false">
      <c r="A3220" s="14" t="n">
        <v>2930161031</v>
      </c>
      <c r="B3220" s="15" t="s">
        <v>3258</v>
      </c>
      <c r="C3220" s="16"/>
    </row>
    <row r="3221" customFormat="false" ht="12.75" hidden="false" customHeight="false" outlineLevel="0" collapsed="false">
      <c r="A3221" s="14" t="n">
        <v>2930162031</v>
      </c>
      <c r="B3221" s="15" t="s">
        <v>3259</v>
      </c>
      <c r="C3221" s="16"/>
    </row>
    <row r="3222" customFormat="false" ht="12.75" hidden="false" customHeight="false" outlineLevel="0" collapsed="false">
      <c r="A3222" s="14" t="n">
        <v>2930163031</v>
      </c>
      <c r="B3222" s="15" t="s">
        <v>3260</v>
      </c>
      <c r="C3222" s="16"/>
    </row>
    <row r="3223" customFormat="false" ht="12.75" hidden="false" customHeight="false" outlineLevel="0" collapsed="false">
      <c r="A3223" s="7" t="n">
        <v>2928949031</v>
      </c>
      <c r="B3223" s="8" t="s">
        <v>3261</v>
      </c>
      <c r="C3223" s="9"/>
    </row>
    <row r="3224" customFormat="false" ht="12.75" hidden="false" customHeight="false" outlineLevel="0" collapsed="false">
      <c r="A3224" s="14" t="n">
        <v>2930164031</v>
      </c>
      <c r="B3224" s="15" t="s">
        <v>3262</v>
      </c>
      <c r="C3224" s="16"/>
    </row>
    <row r="3225" customFormat="false" ht="12.75" hidden="false" customHeight="false" outlineLevel="0" collapsed="false">
      <c r="A3225" s="14" t="n">
        <v>2930165031</v>
      </c>
      <c r="B3225" s="15" t="s">
        <v>3263</v>
      </c>
      <c r="C3225" s="16"/>
    </row>
    <row r="3226" customFormat="false" ht="12.75" hidden="false" customHeight="false" outlineLevel="0" collapsed="false">
      <c r="A3226" s="14" t="n">
        <v>2930166031</v>
      </c>
      <c r="B3226" s="15" t="s">
        <v>3264</v>
      </c>
      <c r="C3226" s="16"/>
    </row>
    <row r="3227" customFormat="false" ht="12.75" hidden="false" customHeight="false" outlineLevel="0" collapsed="false">
      <c r="A3227" s="14" t="n">
        <v>2930167031</v>
      </c>
      <c r="B3227" s="15" t="s">
        <v>3265</v>
      </c>
      <c r="C3227" s="16"/>
    </row>
    <row r="3228" customFormat="false" ht="12.75" hidden="false" customHeight="false" outlineLevel="0" collapsed="false">
      <c r="A3228" s="14" t="n">
        <v>2930168031</v>
      </c>
      <c r="B3228" s="15" t="s">
        <v>3266</v>
      </c>
      <c r="C3228" s="16"/>
    </row>
    <row r="3229" customFormat="false" ht="12.75" hidden="false" customHeight="false" outlineLevel="0" collapsed="false">
      <c r="A3229" s="14" t="n">
        <v>2930169031</v>
      </c>
      <c r="B3229" s="15" t="s">
        <v>3267</v>
      </c>
      <c r="C3229" s="16"/>
    </row>
    <row r="3230" customFormat="false" ht="12.75" hidden="false" customHeight="false" outlineLevel="0" collapsed="false">
      <c r="A3230" s="14" t="n">
        <v>2928950031</v>
      </c>
      <c r="B3230" s="15" t="s">
        <v>3268</v>
      </c>
      <c r="C3230" s="16"/>
    </row>
    <row r="3231" customFormat="false" ht="12.75" hidden="false" customHeight="false" outlineLevel="0" collapsed="false">
      <c r="A3231" s="7" t="n">
        <v>2928951031</v>
      </c>
      <c r="B3231" s="8" t="s">
        <v>3269</v>
      </c>
      <c r="C3231" s="9"/>
    </row>
    <row r="3232" customFormat="false" ht="12.75" hidden="false" customHeight="false" outlineLevel="0" collapsed="false">
      <c r="A3232" s="7" t="n">
        <v>2930170031</v>
      </c>
      <c r="B3232" s="8" t="s">
        <v>3270</v>
      </c>
      <c r="C3232" s="9"/>
    </row>
    <row r="3233" customFormat="false" ht="12.75" hidden="false" customHeight="false" outlineLevel="0" collapsed="false">
      <c r="A3233" s="14" t="n">
        <v>2935956031</v>
      </c>
      <c r="B3233" s="15" t="s">
        <v>3271</v>
      </c>
      <c r="C3233" s="16"/>
    </row>
    <row r="3234" customFormat="false" ht="12.75" hidden="false" customHeight="false" outlineLevel="0" collapsed="false">
      <c r="A3234" s="14" t="n">
        <v>2935957031</v>
      </c>
      <c r="B3234" s="15" t="s">
        <v>3272</v>
      </c>
      <c r="C3234" s="16"/>
    </row>
    <row r="3235" customFormat="false" ht="12.75" hidden="false" customHeight="false" outlineLevel="0" collapsed="false">
      <c r="A3235" s="14" t="n">
        <v>2935958031</v>
      </c>
      <c r="B3235" s="15" t="s">
        <v>3273</v>
      </c>
      <c r="C3235" s="16"/>
    </row>
    <row r="3236" customFormat="false" ht="12.75" hidden="false" customHeight="false" outlineLevel="0" collapsed="false">
      <c r="A3236" s="14" t="n">
        <v>2935959031</v>
      </c>
      <c r="B3236" s="15" t="s">
        <v>3274</v>
      </c>
      <c r="C3236" s="16"/>
    </row>
    <row r="3237" customFormat="false" ht="12.75" hidden="false" customHeight="false" outlineLevel="0" collapsed="false">
      <c r="A3237" s="14" t="n">
        <v>2935960031</v>
      </c>
      <c r="B3237" s="15" t="s">
        <v>3275</v>
      </c>
      <c r="C3237" s="16"/>
    </row>
    <row r="3238" customFormat="false" ht="12.75" hidden="false" customHeight="false" outlineLevel="0" collapsed="false">
      <c r="A3238" s="14" t="n">
        <v>2935961031</v>
      </c>
      <c r="B3238" s="15" t="s">
        <v>3276</v>
      </c>
      <c r="C3238" s="16"/>
    </row>
    <row r="3239" customFormat="false" ht="12.75" hidden="false" customHeight="false" outlineLevel="0" collapsed="false">
      <c r="A3239" s="14" t="n">
        <v>2935962031</v>
      </c>
      <c r="B3239" s="15" t="s">
        <v>3277</v>
      </c>
      <c r="C3239" s="16"/>
    </row>
    <row r="3240" customFormat="false" ht="12.75" hidden="false" customHeight="false" outlineLevel="0" collapsed="false">
      <c r="A3240" s="14" t="n">
        <v>2930171031</v>
      </c>
      <c r="B3240" s="15" t="s">
        <v>3278</v>
      </c>
      <c r="C3240" s="16"/>
    </row>
    <row r="3241" customFormat="false" ht="12.75" hidden="false" customHeight="false" outlineLevel="0" collapsed="false">
      <c r="A3241" s="14" t="n">
        <v>2930172031</v>
      </c>
      <c r="B3241" s="15" t="s">
        <v>3279</v>
      </c>
      <c r="C3241" s="16"/>
    </row>
    <row r="3242" customFormat="false" ht="12.75" hidden="false" customHeight="false" outlineLevel="0" collapsed="false">
      <c r="A3242" s="14" t="n">
        <v>2930173031</v>
      </c>
      <c r="B3242" s="15" t="s">
        <v>3280</v>
      </c>
      <c r="C3242" s="16"/>
    </row>
    <row r="3243" customFormat="false" ht="12.75" hidden="false" customHeight="false" outlineLevel="0" collapsed="false">
      <c r="A3243" s="7" t="n">
        <v>2930174031</v>
      </c>
      <c r="B3243" s="8" t="s">
        <v>3281</v>
      </c>
      <c r="C3243" s="9"/>
    </row>
    <row r="3244" customFormat="false" ht="12.75" hidden="false" customHeight="false" outlineLevel="0" collapsed="false">
      <c r="A3244" s="14" t="n">
        <v>2935963031</v>
      </c>
      <c r="B3244" s="15" t="s">
        <v>3282</v>
      </c>
      <c r="C3244" s="16"/>
    </row>
    <row r="3245" customFormat="false" ht="12.75" hidden="false" customHeight="false" outlineLevel="0" collapsed="false">
      <c r="A3245" s="14" t="n">
        <v>2935964031</v>
      </c>
      <c r="B3245" s="15" t="s">
        <v>3283</v>
      </c>
      <c r="C3245" s="16"/>
    </row>
    <row r="3246" customFormat="false" ht="12.75" hidden="false" customHeight="false" outlineLevel="0" collapsed="false">
      <c r="A3246" s="14" t="n">
        <v>2930175031</v>
      </c>
      <c r="B3246" s="15" t="s">
        <v>3284</v>
      </c>
      <c r="C3246" s="16"/>
    </row>
    <row r="3247" customFormat="false" ht="12.75" hidden="false" customHeight="false" outlineLevel="0" collapsed="false">
      <c r="A3247" s="7" t="n">
        <v>2928952031</v>
      </c>
      <c r="B3247" s="8" t="s">
        <v>3285</v>
      </c>
      <c r="C3247" s="9"/>
    </row>
    <row r="3248" customFormat="false" ht="12.75" hidden="false" customHeight="false" outlineLevel="0" collapsed="false">
      <c r="A3248" s="14" t="n">
        <v>2930176031</v>
      </c>
      <c r="B3248" s="15" t="s">
        <v>3286</v>
      </c>
      <c r="C3248" s="16"/>
    </row>
    <row r="3249" customFormat="false" ht="12.75" hidden="false" customHeight="false" outlineLevel="0" collapsed="false">
      <c r="A3249" s="14" t="n">
        <v>2930177031</v>
      </c>
      <c r="B3249" s="15" t="s">
        <v>3287</v>
      </c>
      <c r="C3249" s="16"/>
    </row>
    <row r="3250" customFormat="false" ht="12.75" hidden="false" customHeight="false" outlineLevel="0" collapsed="false">
      <c r="A3250" s="14" t="n">
        <v>2930178031</v>
      </c>
      <c r="B3250" s="15" t="s">
        <v>3288</v>
      </c>
      <c r="C3250" s="16"/>
    </row>
    <row r="3251" customFormat="false" ht="12.75" hidden="false" customHeight="false" outlineLevel="0" collapsed="false">
      <c r="A3251" s="14" t="n">
        <v>2930179031</v>
      </c>
      <c r="B3251" s="15" t="s">
        <v>3289</v>
      </c>
      <c r="C3251" s="16"/>
    </row>
    <row r="3252" customFormat="false" ht="12.75" hidden="false" customHeight="false" outlineLevel="0" collapsed="false">
      <c r="A3252" s="14" t="n">
        <v>2930180031</v>
      </c>
      <c r="B3252" s="15" t="s">
        <v>3290</v>
      </c>
      <c r="C3252" s="16"/>
    </row>
    <row r="3253" customFormat="false" ht="12.75" hidden="false" customHeight="false" outlineLevel="0" collapsed="false">
      <c r="A3253" s="14" t="n">
        <v>2930181031</v>
      </c>
      <c r="B3253" s="15" t="s">
        <v>3291</v>
      </c>
      <c r="C3253" s="16"/>
    </row>
    <row r="3254" customFormat="false" ht="12.75" hidden="false" customHeight="false" outlineLevel="0" collapsed="false">
      <c r="A3254" s="14" t="n">
        <v>2930182031</v>
      </c>
      <c r="B3254" s="15" t="s">
        <v>3292</v>
      </c>
      <c r="C3254" s="16"/>
    </row>
    <row r="3255" customFormat="false" ht="12.75" hidden="false" customHeight="false" outlineLevel="0" collapsed="false">
      <c r="A3255" s="14" t="n">
        <v>2930183031</v>
      </c>
      <c r="B3255" s="15" t="s">
        <v>3293</v>
      </c>
      <c r="C3255" s="16"/>
    </row>
    <row r="3256" customFormat="false" ht="12.75" hidden="false" customHeight="false" outlineLevel="0" collapsed="false">
      <c r="A3256" s="7" t="n">
        <v>2928953031</v>
      </c>
      <c r="B3256" s="8" t="s">
        <v>3294</v>
      </c>
      <c r="C3256" s="9"/>
      <c r="D3256" s="17" t="s">
        <v>62</v>
      </c>
    </row>
    <row r="3257" customFormat="false" ht="12.75" hidden="false" customHeight="false" outlineLevel="0" collapsed="false">
      <c r="A3257" s="7" t="n">
        <v>2930184031</v>
      </c>
      <c r="B3257" s="8" t="s">
        <v>3295</v>
      </c>
      <c r="C3257" s="9"/>
      <c r="D3257" s="17" t="s">
        <v>62</v>
      </c>
    </row>
    <row r="3258" customFormat="false" ht="12.75" hidden="false" customHeight="false" outlineLevel="0" collapsed="false">
      <c r="A3258" s="14" t="n">
        <v>2935965031</v>
      </c>
      <c r="B3258" s="15" t="s">
        <v>3296</v>
      </c>
      <c r="C3258" s="16"/>
      <c r="D3258" s="17" t="s">
        <v>62</v>
      </c>
    </row>
    <row r="3259" customFormat="false" ht="12.75" hidden="false" customHeight="false" outlineLevel="0" collapsed="false">
      <c r="A3259" s="14" t="n">
        <v>2935966031</v>
      </c>
      <c r="B3259" s="15" t="s">
        <v>3297</v>
      </c>
      <c r="C3259" s="16"/>
      <c r="D3259" s="17" t="s">
        <v>62</v>
      </c>
    </row>
    <row r="3260" customFormat="false" ht="12.75" hidden="false" customHeight="false" outlineLevel="0" collapsed="false">
      <c r="A3260" s="14" t="n">
        <v>2935967031</v>
      </c>
      <c r="B3260" s="15" t="s">
        <v>3298</v>
      </c>
      <c r="C3260" s="16"/>
      <c r="D3260" s="17" t="s">
        <v>62</v>
      </c>
    </row>
    <row r="3261" customFormat="false" ht="12.75" hidden="false" customHeight="false" outlineLevel="0" collapsed="false">
      <c r="A3261" s="14" t="n">
        <v>2935968031</v>
      </c>
      <c r="B3261" s="15" t="s">
        <v>3299</v>
      </c>
      <c r="C3261" s="16"/>
      <c r="D3261" s="17" t="s">
        <v>62</v>
      </c>
    </row>
    <row r="3262" customFormat="false" ht="12.75" hidden="false" customHeight="false" outlineLevel="0" collapsed="false">
      <c r="A3262" s="14" t="n">
        <v>2935969031</v>
      </c>
      <c r="B3262" s="15" t="s">
        <v>3300</v>
      </c>
      <c r="C3262" s="16"/>
      <c r="D3262" s="17" t="s">
        <v>62</v>
      </c>
    </row>
    <row r="3263" customFormat="false" ht="12.75" hidden="false" customHeight="false" outlineLevel="0" collapsed="false">
      <c r="A3263" s="14" t="n">
        <v>2935970031</v>
      </c>
      <c r="B3263" s="15" t="s">
        <v>3301</v>
      </c>
      <c r="C3263" s="16"/>
      <c r="D3263" s="17" t="s">
        <v>62</v>
      </c>
    </row>
    <row r="3264" customFormat="false" ht="12.75" hidden="false" customHeight="false" outlineLevel="0" collapsed="false">
      <c r="A3264" s="14" t="n">
        <v>2935972031</v>
      </c>
      <c r="B3264" s="15" t="s">
        <v>3302</v>
      </c>
      <c r="C3264" s="16"/>
      <c r="D3264" s="17" t="s">
        <v>62</v>
      </c>
    </row>
    <row r="3265" customFormat="false" ht="12.75" hidden="false" customHeight="false" outlineLevel="0" collapsed="false">
      <c r="A3265" s="14" t="n">
        <v>2935971031</v>
      </c>
      <c r="B3265" s="15" t="s">
        <v>3303</v>
      </c>
      <c r="C3265" s="16"/>
      <c r="D3265" s="17" t="s">
        <v>62</v>
      </c>
    </row>
    <row r="3266" customFormat="false" ht="12.75" hidden="false" customHeight="false" outlineLevel="0" collapsed="false">
      <c r="A3266" s="7" t="n">
        <v>2935973031</v>
      </c>
      <c r="B3266" s="8" t="s">
        <v>3304</v>
      </c>
      <c r="C3266" s="9"/>
      <c r="D3266" s="17" t="s">
        <v>62</v>
      </c>
    </row>
    <row r="3267" customFormat="false" ht="12.75" hidden="false" customHeight="false" outlineLevel="0" collapsed="false">
      <c r="A3267" s="14" t="n">
        <v>2936409031</v>
      </c>
      <c r="B3267" s="15" t="s">
        <v>3305</v>
      </c>
      <c r="C3267" s="16"/>
      <c r="D3267" s="17" t="s">
        <v>62</v>
      </c>
    </row>
    <row r="3268" customFormat="false" ht="12.75" hidden="false" customHeight="false" outlineLevel="0" collapsed="false">
      <c r="A3268" s="14" t="n">
        <v>2936410031</v>
      </c>
      <c r="B3268" s="15" t="s">
        <v>3306</v>
      </c>
      <c r="C3268" s="16"/>
      <c r="D3268" s="17" t="s">
        <v>62</v>
      </c>
    </row>
    <row r="3269" customFormat="false" ht="12.75" hidden="false" customHeight="false" outlineLevel="0" collapsed="false">
      <c r="A3269" s="14" t="n">
        <v>2936411031</v>
      </c>
      <c r="B3269" s="15" t="s">
        <v>3307</v>
      </c>
      <c r="C3269" s="16"/>
      <c r="D3269" s="17" t="s">
        <v>62</v>
      </c>
    </row>
    <row r="3270" customFormat="false" ht="12.75" hidden="false" customHeight="false" outlineLevel="0" collapsed="false">
      <c r="A3270" s="14" t="n">
        <v>2935974031</v>
      </c>
      <c r="B3270" s="15" t="s">
        <v>3308</v>
      </c>
      <c r="C3270" s="16"/>
      <c r="D3270" s="17" t="s">
        <v>62</v>
      </c>
    </row>
    <row r="3271" customFormat="false" ht="12.75" hidden="false" customHeight="false" outlineLevel="0" collapsed="false">
      <c r="A3271" s="7" t="n">
        <v>2930185031</v>
      </c>
      <c r="B3271" s="8" t="s">
        <v>3309</v>
      </c>
      <c r="C3271" s="9"/>
      <c r="D3271" s="17" t="s">
        <v>62</v>
      </c>
    </row>
    <row r="3272" customFormat="false" ht="12.75" hidden="false" customHeight="false" outlineLevel="0" collapsed="false">
      <c r="A3272" s="14" t="n">
        <v>2935975031</v>
      </c>
      <c r="B3272" s="15" t="s">
        <v>3310</v>
      </c>
      <c r="C3272" s="16"/>
      <c r="D3272" s="17" t="s">
        <v>62</v>
      </c>
    </row>
    <row r="3273" customFormat="false" ht="12.75" hidden="false" customHeight="false" outlineLevel="0" collapsed="false">
      <c r="A3273" s="14" t="n">
        <v>2935976031</v>
      </c>
      <c r="B3273" s="15" t="s">
        <v>3311</v>
      </c>
      <c r="C3273" s="16"/>
      <c r="D3273" s="17" t="s">
        <v>62</v>
      </c>
    </row>
    <row r="3274" customFormat="false" ht="12.75" hidden="false" customHeight="false" outlineLevel="0" collapsed="false">
      <c r="A3274" s="14" t="n">
        <v>2935977031</v>
      </c>
      <c r="B3274" s="15" t="s">
        <v>3312</v>
      </c>
      <c r="C3274" s="16"/>
      <c r="D3274" s="17" t="s">
        <v>62</v>
      </c>
    </row>
    <row r="3275" customFormat="false" ht="12.75" hidden="false" customHeight="false" outlineLevel="0" collapsed="false">
      <c r="A3275" s="14" t="n">
        <v>2935978031</v>
      </c>
      <c r="B3275" s="15" t="s">
        <v>3313</v>
      </c>
      <c r="C3275" s="16"/>
      <c r="D3275" s="17" t="s">
        <v>62</v>
      </c>
    </row>
    <row r="3276" customFormat="false" ht="12.75" hidden="false" customHeight="false" outlineLevel="0" collapsed="false">
      <c r="A3276" s="14" t="n">
        <v>2935979031</v>
      </c>
      <c r="B3276" s="15" t="s">
        <v>3314</v>
      </c>
      <c r="C3276" s="16"/>
      <c r="D3276" s="17" t="s">
        <v>62</v>
      </c>
    </row>
    <row r="3277" customFormat="false" ht="12.75" hidden="false" customHeight="false" outlineLevel="0" collapsed="false">
      <c r="A3277" s="14" t="n">
        <v>2935980031</v>
      </c>
      <c r="B3277" s="15" t="s">
        <v>3315</v>
      </c>
      <c r="C3277" s="16"/>
      <c r="D3277" s="17" t="s">
        <v>62</v>
      </c>
    </row>
    <row r="3278" customFormat="false" ht="12.75" hidden="false" customHeight="false" outlineLevel="0" collapsed="false">
      <c r="A3278" s="14" t="n">
        <v>2935982031</v>
      </c>
      <c r="B3278" s="15" t="s">
        <v>3316</v>
      </c>
      <c r="C3278" s="16"/>
      <c r="D3278" s="17" t="s">
        <v>62</v>
      </c>
    </row>
    <row r="3279" customFormat="false" ht="12.75" hidden="false" customHeight="false" outlineLevel="0" collapsed="false">
      <c r="A3279" s="14" t="n">
        <v>2935981031</v>
      </c>
      <c r="B3279" s="15" t="s">
        <v>3317</v>
      </c>
      <c r="C3279" s="16"/>
      <c r="D3279" s="17" t="s">
        <v>62</v>
      </c>
    </row>
    <row r="3280" customFormat="false" ht="12.75" hidden="false" customHeight="false" outlineLevel="0" collapsed="false">
      <c r="A3280" s="7" t="n">
        <v>2935983031</v>
      </c>
      <c r="B3280" s="8" t="s">
        <v>3318</v>
      </c>
      <c r="C3280" s="9"/>
      <c r="D3280" s="17" t="s">
        <v>62</v>
      </c>
    </row>
    <row r="3281" customFormat="false" ht="12.75" hidden="false" customHeight="false" outlineLevel="0" collapsed="false">
      <c r="A3281" s="14" t="n">
        <v>2936412031</v>
      </c>
      <c r="B3281" s="15" t="s">
        <v>3319</v>
      </c>
      <c r="C3281" s="16"/>
      <c r="D3281" s="17" t="s">
        <v>62</v>
      </c>
    </row>
    <row r="3282" customFormat="false" ht="12.75" hidden="false" customHeight="false" outlineLevel="0" collapsed="false">
      <c r="A3282" s="14" t="n">
        <v>2936413031</v>
      </c>
      <c r="B3282" s="15" t="s">
        <v>3320</v>
      </c>
      <c r="C3282" s="16"/>
      <c r="D3282" s="17" t="s">
        <v>62</v>
      </c>
    </row>
    <row r="3283" customFormat="false" ht="12.75" hidden="false" customHeight="false" outlineLevel="0" collapsed="false">
      <c r="A3283" s="14" t="n">
        <v>2936414031</v>
      </c>
      <c r="B3283" s="15" t="s">
        <v>3321</v>
      </c>
      <c r="C3283" s="16"/>
      <c r="D3283" s="17" t="s">
        <v>62</v>
      </c>
    </row>
    <row r="3284" customFormat="false" ht="12.75" hidden="false" customHeight="false" outlineLevel="0" collapsed="false">
      <c r="A3284" s="14" t="n">
        <v>2935984031</v>
      </c>
      <c r="B3284" s="15" t="s">
        <v>3322</v>
      </c>
      <c r="C3284" s="16"/>
      <c r="D3284" s="17" t="s">
        <v>62</v>
      </c>
    </row>
    <row r="3285" customFormat="false" ht="12.75" hidden="false" customHeight="false" outlineLevel="0" collapsed="false">
      <c r="A3285" s="7" t="n">
        <v>2930186031</v>
      </c>
      <c r="B3285" s="8" t="s">
        <v>3323</v>
      </c>
      <c r="C3285" s="9"/>
      <c r="D3285" s="17" t="s">
        <v>62</v>
      </c>
    </row>
    <row r="3286" customFormat="false" ht="12.75" hidden="false" customHeight="false" outlineLevel="0" collapsed="false">
      <c r="A3286" s="14" t="n">
        <v>2935985031</v>
      </c>
      <c r="B3286" s="15" t="s">
        <v>3324</v>
      </c>
      <c r="C3286" s="16"/>
      <c r="D3286" s="17" t="s">
        <v>62</v>
      </c>
    </row>
    <row r="3287" customFormat="false" ht="12.75" hidden="false" customHeight="false" outlineLevel="0" collapsed="false">
      <c r="A3287" s="14" t="n">
        <v>2935986031</v>
      </c>
      <c r="B3287" s="15" t="s">
        <v>3325</v>
      </c>
      <c r="C3287" s="16"/>
      <c r="D3287" s="17" t="s">
        <v>62</v>
      </c>
    </row>
    <row r="3288" customFormat="false" ht="12.75" hidden="false" customHeight="false" outlineLevel="0" collapsed="false">
      <c r="A3288" s="14" t="n">
        <v>2935987031</v>
      </c>
      <c r="B3288" s="15" t="s">
        <v>3326</v>
      </c>
      <c r="C3288" s="16"/>
      <c r="D3288" s="17" t="s">
        <v>62</v>
      </c>
    </row>
    <row r="3289" customFormat="false" ht="12.75" hidden="false" customHeight="false" outlineLevel="0" collapsed="false">
      <c r="A3289" s="14" t="n">
        <v>2935988031</v>
      </c>
      <c r="B3289" s="15" t="s">
        <v>3327</v>
      </c>
      <c r="C3289" s="16"/>
      <c r="D3289" s="17" t="s">
        <v>62</v>
      </c>
    </row>
    <row r="3290" customFormat="false" ht="12.75" hidden="false" customHeight="false" outlineLevel="0" collapsed="false">
      <c r="A3290" s="14" t="n">
        <v>2935989031</v>
      </c>
      <c r="B3290" s="15" t="s">
        <v>3328</v>
      </c>
      <c r="C3290" s="16"/>
      <c r="D3290" s="17" t="s">
        <v>62</v>
      </c>
    </row>
    <row r="3291" customFormat="false" ht="12.75" hidden="false" customHeight="false" outlineLevel="0" collapsed="false">
      <c r="A3291" s="14" t="n">
        <v>2935990031</v>
      </c>
      <c r="B3291" s="15" t="s">
        <v>3329</v>
      </c>
      <c r="C3291" s="16"/>
      <c r="D3291" s="17" t="s">
        <v>62</v>
      </c>
    </row>
    <row r="3292" customFormat="false" ht="12.75" hidden="false" customHeight="false" outlineLevel="0" collapsed="false">
      <c r="A3292" s="14" t="n">
        <v>2935992031</v>
      </c>
      <c r="B3292" s="15" t="s">
        <v>3330</v>
      </c>
      <c r="C3292" s="16"/>
      <c r="D3292" s="17" t="s">
        <v>62</v>
      </c>
    </row>
    <row r="3293" customFormat="false" ht="12.75" hidden="false" customHeight="false" outlineLevel="0" collapsed="false">
      <c r="A3293" s="14" t="n">
        <v>2935991031</v>
      </c>
      <c r="B3293" s="15" t="s">
        <v>3331</v>
      </c>
      <c r="C3293" s="16"/>
      <c r="D3293" s="17" t="s">
        <v>62</v>
      </c>
    </row>
    <row r="3294" customFormat="false" ht="12.75" hidden="false" customHeight="false" outlineLevel="0" collapsed="false">
      <c r="A3294" s="7" t="n">
        <v>2935993031</v>
      </c>
      <c r="B3294" s="8" t="s">
        <v>3332</v>
      </c>
      <c r="C3294" s="9"/>
      <c r="D3294" s="17" t="s">
        <v>62</v>
      </c>
    </row>
    <row r="3295" customFormat="false" ht="12.75" hidden="false" customHeight="false" outlineLevel="0" collapsed="false">
      <c r="A3295" s="14" t="n">
        <v>2936415031</v>
      </c>
      <c r="B3295" s="15" t="s">
        <v>3333</v>
      </c>
      <c r="C3295" s="16"/>
      <c r="D3295" s="17" t="s">
        <v>62</v>
      </c>
    </row>
    <row r="3296" customFormat="false" ht="12.75" hidden="false" customHeight="false" outlineLevel="0" collapsed="false">
      <c r="A3296" s="14" t="n">
        <v>2936416031</v>
      </c>
      <c r="B3296" s="15" t="s">
        <v>3334</v>
      </c>
      <c r="C3296" s="16"/>
      <c r="D3296" s="17" t="s">
        <v>62</v>
      </c>
    </row>
    <row r="3297" customFormat="false" ht="12.75" hidden="false" customHeight="false" outlineLevel="0" collapsed="false">
      <c r="A3297" s="14" t="n">
        <v>2936417031</v>
      </c>
      <c r="B3297" s="15" t="s">
        <v>3335</v>
      </c>
      <c r="C3297" s="16"/>
      <c r="D3297" s="17" t="s">
        <v>62</v>
      </c>
    </row>
    <row r="3298" customFormat="false" ht="12.75" hidden="false" customHeight="false" outlineLevel="0" collapsed="false">
      <c r="A3298" s="14" t="n">
        <v>2935994031</v>
      </c>
      <c r="B3298" s="15" t="s">
        <v>3336</v>
      </c>
      <c r="C3298" s="16"/>
      <c r="D3298" s="17" t="s">
        <v>62</v>
      </c>
    </row>
    <row r="3299" customFormat="false" ht="12.75" hidden="false" customHeight="false" outlineLevel="0" collapsed="false">
      <c r="A3299" s="7" t="n">
        <v>2930187031</v>
      </c>
      <c r="B3299" s="8" t="s">
        <v>3337</v>
      </c>
      <c r="C3299" s="9"/>
      <c r="D3299" s="17" t="s">
        <v>62</v>
      </c>
    </row>
    <row r="3300" customFormat="false" ht="12.75" hidden="false" customHeight="false" outlineLevel="0" collapsed="false">
      <c r="A3300" s="14" t="n">
        <v>2935995031</v>
      </c>
      <c r="B3300" s="15" t="s">
        <v>3338</v>
      </c>
      <c r="C3300" s="16"/>
      <c r="D3300" s="17" t="s">
        <v>62</v>
      </c>
    </row>
    <row r="3301" customFormat="false" ht="12.75" hidden="false" customHeight="false" outlineLevel="0" collapsed="false">
      <c r="A3301" s="14" t="n">
        <v>2935996031</v>
      </c>
      <c r="B3301" s="15" t="s">
        <v>3339</v>
      </c>
      <c r="C3301" s="16"/>
      <c r="D3301" s="17" t="s">
        <v>62</v>
      </c>
    </row>
    <row r="3302" customFormat="false" ht="12.75" hidden="false" customHeight="false" outlineLevel="0" collapsed="false">
      <c r="A3302" s="14" t="n">
        <v>2935997031</v>
      </c>
      <c r="B3302" s="15" t="s">
        <v>3340</v>
      </c>
      <c r="C3302" s="16"/>
      <c r="D3302" s="17" t="s">
        <v>62</v>
      </c>
    </row>
    <row r="3303" customFormat="false" ht="12.75" hidden="false" customHeight="false" outlineLevel="0" collapsed="false">
      <c r="A3303" s="14" t="n">
        <v>2935998031</v>
      </c>
      <c r="B3303" s="15" t="s">
        <v>3341</v>
      </c>
      <c r="C3303" s="16"/>
      <c r="D3303" s="17" t="s">
        <v>62</v>
      </c>
    </row>
    <row r="3304" customFormat="false" ht="12.75" hidden="false" customHeight="false" outlineLevel="0" collapsed="false">
      <c r="A3304" s="14" t="n">
        <v>2935999031</v>
      </c>
      <c r="B3304" s="15" t="s">
        <v>3342</v>
      </c>
      <c r="C3304" s="16"/>
      <c r="D3304" s="17" t="s">
        <v>62</v>
      </c>
    </row>
    <row r="3305" customFormat="false" ht="12.75" hidden="false" customHeight="false" outlineLevel="0" collapsed="false">
      <c r="A3305" s="14" t="n">
        <v>2936000031</v>
      </c>
      <c r="B3305" s="15" t="s">
        <v>3343</v>
      </c>
      <c r="C3305" s="16"/>
      <c r="D3305" s="17" t="s">
        <v>62</v>
      </c>
    </row>
    <row r="3306" customFormat="false" ht="12.75" hidden="false" customHeight="false" outlineLevel="0" collapsed="false">
      <c r="A3306" s="14" t="n">
        <v>2936002031</v>
      </c>
      <c r="B3306" s="15" t="s">
        <v>3344</v>
      </c>
      <c r="C3306" s="16"/>
      <c r="D3306" s="17" t="s">
        <v>62</v>
      </c>
    </row>
    <row r="3307" customFormat="false" ht="12.75" hidden="false" customHeight="false" outlineLevel="0" collapsed="false">
      <c r="A3307" s="14" t="n">
        <v>2936001031</v>
      </c>
      <c r="B3307" s="15" t="s">
        <v>3345</v>
      </c>
      <c r="C3307" s="16"/>
      <c r="D3307" s="17" t="s">
        <v>62</v>
      </c>
    </row>
    <row r="3308" customFormat="false" ht="12.75" hidden="false" customHeight="false" outlineLevel="0" collapsed="false">
      <c r="A3308" s="7" t="n">
        <v>2936003031</v>
      </c>
      <c r="B3308" s="8" t="s">
        <v>3346</v>
      </c>
      <c r="C3308" s="9"/>
      <c r="D3308" s="17" t="s">
        <v>62</v>
      </c>
    </row>
    <row r="3309" customFormat="false" ht="12.75" hidden="false" customHeight="false" outlineLevel="0" collapsed="false">
      <c r="A3309" s="14" t="n">
        <v>2936418031</v>
      </c>
      <c r="B3309" s="15" t="s">
        <v>3347</v>
      </c>
      <c r="C3309" s="16"/>
      <c r="D3309" s="17" t="s">
        <v>62</v>
      </c>
    </row>
    <row r="3310" customFormat="false" ht="12.75" hidden="false" customHeight="false" outlineLevel="0" collapsed="false">
      <c r="A3310" s="14" t="n">
        <v>2936419031</v>
      </c>
      <c r="B3310" s="15" t="s">
        <v>3348</v>
      </c>
      <c r="C3310" s="16"/>
      <c r="D3310" s="17" t="s">
        <v>62</v>
      </c>
    </row>
    <row r="3311" customFormat="false" ht="12.75" hidden="false" customHeight="false" outlineLevel="0" collapsed="false">
      <c r="A3311" s="14" t="n">
        <v>2936420031</v>
      </c>
      <c r="B3311" s="15" t="s">
        <v>3349</v>
      </c>
      <c r="C3311" s="16"/>
      <c r="D3311" s="17" t="s">
        <v>62</v>
      </c>
    </row>
    <row r="3312" customFormat="false" ht="12.75" hidden="false" customHeight="false" outlineLevel="0" collapsed="false">
      <c r="A3312" s="14" t="n">
        <v>2936004031</v>
      </c>
      <c r="B3312" s="15" t="s">
        <v>3350</v>
      </c>
      <c r="C3312" s="16"/>
      <c r="D3312" s="17" t="s">
        <v>62</v>
      </c>
    </row>
    <row r="3313" customFormat="false" ht="12.75" hidden="false" customHeight="false" outlineLevel="0" collapsed="false">
      <c r="A3313" s="7" t="n">
        <v>2928954031</v>
      </c>
      <c r="B3313" s="8" t="s">
        <v>3351</v>
      </c>
      <c r="C3313" s="9"/>
    </row>
    <row r="3314" customFormat="false" ht="12.75" hidden="false" customHeight="false" outlineLevel="0" collapsed="false">
      <c r="A3314" s="14" t="n">
        <v>2930188031</v>
      </c>
      <c r="B3314" s="15" t="s">
        <v>3352</v>
      </c>
      <c r="C3314" s="16"/>
    </row>
    <row r="3315" customFormat="false" ht="12.75" hidden="false" customHeight="false" outlineLevel="0" collapsed="false">
      <c r="A3315" s="14" t="n">
        <v>2930189031</v>
      </c>
      <c r="B3315" s="15" t="s">
        <v>3353</v>
      </c>
      <c r="C3315" s="16"/>
    </row>
    <row r="3316" customFormat="false" ht="12.75" hidden="false" customHeight="false" outlineLevel="0" collapsed="false">
      <c r="A3316" s="14" t="n">
        <v>2930190031</v>
      </c>
      <c r="B3316" s="15" t="s">
        <v>3354</v>
      </c>
      <c r="C3316" s="16"/>
    </row>
    <row r="3317" customFormat="false" ht="12.75" hidden="false" customHeight="false" outlineLevel="0" collapsed="false">
      <c r="A3317" s="14" t="n">
        <v>2930191031</v>
      </c>
      <c r="B3317" s="15" t="s">
        <v>3355</v>
      </c>
      <c r="C3317" s="16"/>
    </row>
    <row r="3318" customFormat="false" ht="12.75" hidden="false" customHeight="false" outlineLevel="0" collapsed="false">
      <c r="A3318" s="7" t="n">
        <v>2928955031</v>
      </c>
      <c r="B3318" s="8" t="s">
        <v>3356</v>
      </c>
      <c r="C3318" s="9"/>
    </row>
    <row r="3319" customFormat="false" ht="12.75" hidden="false" customHeight="false" outlineLevel="0" collapsed="false">
      <c r="A3319" s="14" t="n">
        <v>2930192031</v>
      </c>
      <c r="B3319" s="15" t="s">
        <v>3357</v>
      </c>
      <c r="C3319" s="16"/>
    </row>
    <row r="3320" customFormat="false" ht="12.75" hidden="false" customHeight="false" outlineLevel="0" collapsed="false">
      <c r="A3320" s="14" t="n">
        <v>2930193031</v>
      </c>
      <c r="B3320" s="15" t="s">
        <v>3358</v>
      </c>
      <c r="C3320" s="16"/>
    </row>
    <row r="3321" customFormat="false" ht="12.75" hidden="false" customHeight="false" outlineLevel="0" collapsed="false">
      <c r="A3321" s="14" t="n">
        <v>2930194031</v>
      </c>
      <c r="B3321" s="15" t="s">
        <v>3359</v>
      </c>
      <c r="C3321" s="16"/>
    </row>
    <row r="3322" customFormat="false" ht="12.75" hidden="false" customHeight="false" outlineLevel="0" collapsed="false">
      <c r="A3322" s="14" t="n">
        <v>2930195031</v>
      </c>
      <c r="B3322" s="15" t="s">
        <v>3360</v>
      </c>
      <c r="C3322" s="16"/>
    </row>
    <row r="3323" customFormat="false" ht="12.75" hidden="false" customHeight="false" outlineLevel="0" collapsed="false">
      <c r="A3323" s="14" t="n">
        <v>2930197031</v>
      </c>
      <c r="B3323" s="15" t="s">
        <v>3361</v>
      </c>
      <c r="C3323" s="16"/>
    </row>
    <row r="3324" customFormat="false" ht="12.75" hidden="false" customHeight="false" outlineLevel="0" collapsed="false">
      <c r="A3324" s="14" t="n">
        <v>2934990031</v>
      </c>
      <c r="B3324" s="15" t="s">
        <v>3362</v>
      </c>
      <c r="C3324" s="16"/>
    </row>
    <row r="3325" customFormat="false" ht="12.75" hidden="false" customHeight="false" outlineLevel="0" collapsed="false">
      <c r="A3325" s="14" t="n">
        <v>2934991031</v>
      </c>
      <c r="B3325" s="15" t="s">
        <v>3363</v>
      </c>
      <c r="C3325" s="16"/>
    </row>
    <row r="3326" customFormat="false" ht="12.75" hidden="false" customHeight="false" outlineLevel="0" collapsed="false">
      <c r="A3326" s="14" t="n">
        <v>2934992031</v>
      </c>
      <c r="B3326" s="15" t="s">
        <v>3364</v>
      </c>
      <c r="C3326" s="16"/>
    </row>
    <row r="3327" customFormat="false" ht="12.75" hidden="false" customHeight="false" outlineLevel="0" collapsed="false">
      <c r="A3327" s="14" t="n">
        <v>2934993031</v>
      </c>
      <c r="B3327" s="15" t="s">
        <v>3365</v>
      </c>
      <c r="C3327" s="16"/>
    </row>
    <row r="3328" customFormat="false" ht="12.75" hidden="false" customHeight="false" outlineLevel="0" collapsed="false">
      <c r="A3328" s="14" t="n">
        <v>2934994031</v>
      </c>
      <c r="B3328" s="15" t="s">
        <v>3366</v>
      </c>
      <c r="C3328" s="16"/>
    </row>
    <row r="3329" customFormat="false" ht="12.75" hidden="false" customHeight="false" outlineLevel="0" collapsed="false">
      <c r="A3329" s="14" t="n">
        <v>2934995031</v>
      </c>
      <c r="B3329" s="15" t="s">
        <v>3367</v>
      </c>
      <c r="C3329" s="16"/>
    </row>
    <row r="3330" customFormat="false" ht="12.75" hidden="false" customHeight="false" outlineLevel="0" collapsed="false">
      <c r="A3330" s="14" t="n">
        <v>2934996031</v>
      </c>
      <c r="B3330" s="15" t="s">
        <v>3368</v>
      </c>
      <c r="C3330" s="16"/>
    </row>
    <row r="3331" customFormat="false" ht="12.75" hidden="false" customHeight="false" outlineLevel="0" collapsed="false">
      <c r="A3331" s="14" t="n">
        <v>2934997031</v>
      </c>
      <c r="B3331" s="15" t="s">
        <v>3369</v>
      </c>
      <c r="C3331" s="16"/>
    </row>
    <row r="3332" customFormat="false" ht="12.75" hidden="false" customHeight="false" outlineLevel="0" collapsed="false">
      <c r="A3332" s="14" t="n">
        <v>2930196031</v>
      </c>
      <c r="B3332" s="15" t="s">
        <v>3370</v>
      </c>
      <c r="C3332" s="16"/>
    </row>
    <row r="3333" customFormat="false" ht="12.75" hidden="false" customHeight="false" outlineLevel="0" collapsed="false">
      <c r="A3333" s="14" t="n">
        <v>2934998031</v>
      </c>
      <c r="B3333" s="15" t="s">
        <v>3371</v>
      </c>
      <c r="C3333" s="16"/>
    </row>
    <row r="3334" customFormat="false" ht="12.75" hidden="false" customHeight="false" outlineLevel="0" collapsed="false">
      <c r="A3334" s="14" t="n">
        <v>2928956031</v>
      </c>
      <c r="B3334" s="15" t="s">
        <v>3372</v>
      </c>
      <c r="C3334" s="16"/>
    </row>
    <row r="3335" customFormat="false" ht="12.75" hidden="false" customHeight="false" outlineLevel="0" collapsed="false">
      <c r="A3335" s="7" t="n">
        <v>2928515031</v>
      </c>
      <c r="B3335" s="8" t="s">
        <v>3373</v>
      </c>
      <c r="C3335" s="9"/>
    </row>
    <row r="3336" customFormat="false" ht="12.75" hidden="false" customHeight="false" outlineLevel="0" collapsed="false">
      <c r="A3336" s="14" t="n">
        <v>2928957031</v>
      </c>
      <c r="B3336" s="15" t="s">
        <v>3374</v>
      </c>
      <c r="C3336" s="16"/>
    </row>
    <row r="3337" customFormat="false" ht="12.75" hidden="false" customHeight="false" outlineLevel="0" collapsed="false">
      <c r="A3337" s="14" t="n">
        <v>2928958031</v>
      </c>
      <c r="B3337" s="15" t="s">
        <v>3375</v>
      </c>
      <c r="C3337" s="16"/>
    </row>
    <row r="3338" customFormat="false" ht="12.75" hidden="false" customHeight="false" outlineLevel="0" collapsed="false">
      <c r="A3338" s="14" t="n">
        <v>2928959031</v>
      </c>
      <c r="B3338" s="15" t="s">
        <v>3376</v>
      </c>
      <c r="C3338" s="16"/>
    </row>
    <row r="3339" customFormat="false" ht="12.75" hidden="false" customHeight="false" outlineLevel="0" collapsed="false">
      <c r="A3339" s="14" t="n">
        <v>2928960031</v>
      </c>
      <c r="B3339" s="15" t="s">
        <v>3377</v>
      </c>
      <c r="C3339" s="16"/>
    </row>
    <row r="3340" customFormat="false" ht="12.75" hidden="false" customHeight="false" outlineLevel="0" collapsed="false">
      <c r="A3340" s="14" t="n">
        <v>2928961031</v>
      </c>
      <c r="B3340" s="15" t="s">
        <v>3378</v>
      </c>
      <c r="C3340" s="16"/>
    </row>
    <row r="3341" customFormat="false" ht="12.75" hidden="false" customHeight="false" outlineLevel="0" collapsed="false">
      <c r="A3341" s="14" t="n">
        <v>2928962031</v>
      </c>
      <c r="B3341" s="15" t="s">
        <v>3379</v>
      </c>
      <c r="C3341" s="16"/>
    </row>
    <row r="3342" customFormat="false" ht="12.75" hidden="false" customHeight="false" outlineLevel="0" collapsed="false">
      <c r="A3342" s="14" t="n">
        <v>2928963031</v>
      </c>
      <c r="B3342" s="15" t="s">
        <v>3380</v>
      </c>
      <c r="C3342" s="16"/>
    </row>
    <row r="3343" customFormat="false" ht="12.75" hidden="false" customHeight="false" outlineLevel="0" collapsed="false">
      <c r="A3343" s="7" t="n">
        <v>2928964031</v>
      </c>
      <c r="B3343" s="8" t="s">
        <v>3381</v>
      </c>
      <c r="C3343" s="9"/>
      <c r="D3343" s="17" t="s">
        <v>62</v>
      </c>
    </row>
    <row r="3344" customFormat="false" ht="12.75" hidden="false" customHeight="false" outlineLevel="0" collapsed="false">
      <c r="A3344" s="7" t="n">
        <v>2934999031</v>
      </c>
      <c r="B3344" s="8" t="s">
        <v>3382</v>
      </c>
      <c r="C3344" s="9"/>
      <c r="D3344" s="17" t="s">
        <v>62</v>
      </c>
    </row>
    <row r="3345" customFormat="false" ht="12.75" hidden="false" customHeight="false" outlineLevel="0" collapsed="false">
      <c r="A3345" s="14" t="n">
        <v>2936005031</v>
      </c>
      <c r="B3345" s="15" t="s">
        <v>3383</v>
      </c>
      <c r="C3345" s="16"/>
      <c r="D3345" s="17" t="s">
        <v>62</v>
      </c>
    </row>
    <row r="3346" customFormat="false" ht="12.75" hidden="false" customHeight="false" outlineLevel="0" collapsed="false">
      <c r="A3346" s="14" t="n">
        <v>2936006031</v>
      </c>
      <c r="B3346" s="15" t="s">
        <v>3384</v>
      </c>
      <c r="C3346" s="16"/>
      <c r="D3346" s="17" t="s">
        <v>62</v>
      </c>
    </row>
    <row r="3347" customFormat="false" ht="12.75" hidden="false" customHeight="false" outlineLevel="0" collapsed="false">
      <c r="A3347" s="14" t="n">
        <v>2936007031</v>
      </c>
      <c r="B3347" s="15" t="s">
        <v>3385</v>
      </c>
      <c r="C3347" s="16"/>
      <c r="D3347" s="17" t="s">
        <v>62</v>
      </c>
    </row>
    <row r="3348" customFormat="false" ht="12.75" hidden="false" customHeight="false" outlineLevel="0" collapsed="false">
      <c r="A3348" s="7" t="n">
        <v>2935000031</v>
      </c>
      <c r="B3348" s="8" t="s">
        <v>3386</v>
      </c>
      <c r="C3348" s="9"/>
      <c r="D3348" s="17" t="s">
        <v>62</v>
      </c>
    </row>
    <row r="3349" customFormat="false" ht="12.75" hidden="false" customHeight="false" outlineLevel="0" collapsed="false">
      <c r="A3349" s="14" t="n">
        <v>2936008031</v>
      </c>
      <c r="B3349" s="15" t="s">
        <v>3387</v>
      </c>
      <c r="C3349" s="16"/>
      <c r="D3349" s="17" t="s">
        <v>62</v>
      </c>
    </row>
    <row r="3350" customFormat="false" ht="12.75" hidden="false" customHeight="false" outlineLevel="0" collapsed="false">
      <c r="A3350" s="14" t="n">
        <v>2936009031</v>
      </c>
      <c r="B3350" s="15" t="s">
        <v>3388</v>
      </c>
      <c r="C3350" s="16"/>
      <c r="D3350" s="17" t="s">
        <v>62</v>
      </c>
    </row>
    <row r="3351" customFormat="false" ht="12.75" hidden="false" customHeight="false" outlineLevel="0" collapsed="false">
      <c r="A3351" s="14" t="n">
        <v>2936010031</v>
      </c>
      <c r="B3351" s="15" t="s">
        <v>3389</v>
      </c>
      <c r="C3351" s="16"/>
      <c r="D3351" s="17" t="s">
        <v>62</v>
      </c>
    </row>
    <row r="3352" customFormat="false" ht="12.75" hidden="false" customHeight="false" outlineLevel="0" collapsed="false">
      <c r="A3352" s="7" t="n">
        <v>2935001031</v>
      </c>
      <c r="B3352" s="8" t="s">
        <v>3390</v>
      </c>
      <c r="C3352" s="9"/>
      <c r="D3352" s="17" t="s">
        <v>62</v>
      </c>
    </row>
    <row r="3353" customFormat="false" ht="12.75" hidden="false" customHeight="false" outlineLevel="0" collapsed="false">
      <c r="A3353" s="14" t="n">
        <v>2936011031</v>
      </c>
      <c r="B3353" s="15" t="s">
        <v>3391</v>
      </c>
      <c r="C3353" s="16"/>
      <c r="D3353" s="17" t="s">
        <v>62</v>
      </c>
    </row>
    <row r="3354" customFormat="false" ht="12.75" hidden="false" customHeight="false" outlineLevel="0" collapsed="false">
      <c r="A3354" s="14" t="n">
        <v>2936012031</v>
      </c>
      <c r="B3354" s="15" t="s">
        <v>3392</v>
      </c>
      <c r="C3354" s="16"/>
      <c r="D3354" s="17" t="s">
        <v>62</v>
      </c>
    </row>
    <row r="3355" customFormat="false" ht="12.75" hidden="false" customHeight="false" outlineLevel="0" collapsed="false">
      <c r="A3355" s="14" t="n">
        <v>2936013031</v>
      </c>
      <c r="B3355" s="15" t="s">
        <v>3393</v>
      </c>
      <c r="C3355" s="16"/>
      <c r="D3355" s="17" t="s">
        <v>62</v>
      </c>
    </row>
    <row r="3356" customFormat="false" ht="12.75" hidden="false" customHeight="false" outlineLevel="0" collapsed="false">
      <c r="A3356" s="7" t="n">
        <v>2935002031</v>
      </c>
      <c r="B3356" s="8" t="s">
        <v>3394</v>
      </c>
      <c r="C3356" s="9"/>
      <c r="D3356" s="17" t="s">
        <v>62</v>
      </c>
    </row>
    <row r="3357" customFormat="false" ht="12.75" hidden="false" customHeight="false" outlineLevel="0" collapsed="false">
      <c r="A3357" s="14" t="n">
        <v>2936014031</v>
      </c>
      <c r="B3357" s="15" t="s">
        <v>3395</v>
      </c>
      <c r="C3357" s="16"/>
      <c r="D3357" s="17" t="s">
        <v>62</v>
      </c>
    </row>
    <row r="3358" customFormat="false" ht="12.75" hidden="false" customHeight="false" outlineLevel="0" collapsed="false">
      <c r="A3358" s="14" t="n">
        <v>2936015031</v>
      </c>
      <c r="B3358" s="15" t="s">
        <v>3396</v>
      </c>
      <c r="C3358" s="16"/>
      <c r="D3358" s="17" t="s">
        <v>62</v>
      </c>
    </row>
    <row r="3359" customFormat="false" ht="12.75" hidden="false" customHeight="false" outlineLevel="0" collapsed="false">
      <c r="A3359" s="14" t="n">
        <v>2936016031</v>
      </c>
      <c r="B3359" s="15" t="s">
        <v>3397</v>
      </c>
      <c r="C3359" s="16"/>
      <c r="D3359" s="17" t="s">
        <v>62</v>
      </c>
    </row>
    <row r="3360" customFormat="false" ht="12.75" hidden="false" customHeight="false" outlineLevel="0" collapsed="false">
      <c r="A3360" s="14" t="n">
        <v>2928965031</v>
      </c>
      <c r="B3360" s="15" t="s">
        <v>3398</v>
      </c>
      <c r="C3360" s="16"/>
    </row>
    <row r="3361" customFormat="false" ht="12.75" hidden="false" customHeight="false" outlineLevel="0" collapsed="false">
      <c r="A3361" s="7" t="n">
        <v>2928966031</v>
      </c>
      <c r="B3361" s="8" t="s">
        <v>3399</v>
      </c>
      <c r="C3361" s="9"/>
    </row>
    <row r="3362" customFormat="false" ht="12.75" hidden="false" customHeight="false" outlineLevel="0" collapsed="false">
      <c r="A3362" s="14" t="n">
        <v>2008182031</v>
      </c>
      <c r="B3362" s="15" t="s">
        <v>3400</v>
      </c>
      <c r="C3362" s="16"/>
    </row>
    <row r="3363" customFormat="false" ht="12.75" hidden="false" customHeight="false" outlineLevel="0" collapsed="false">
      <c r="A3363" s="14" t="n">
        <v>2008242031</v>
      </c>
      <c r="B3363" s="15" t="s">
        <v>3401</v>
      </c>
      <c r="C3363" s="16"/>
    </row>
    <row r="3364" customFormat="false" ht="12.75" hidden="false" customHeight="false" outlineLevel="0" collapsed="false">
      <c r="A3364" s="14" t="n">
        <v>2008120031</v>
      </c>
      <c r="B3364" s="15" t="s">
        <v>3402</v>
      </c>
      <c r="C3364" s="16"/>
    </row>
    <row r="3365" customFormat="false" ht="12.75" hidden="false" customHeight="false" outlineLevel="0" collapsed="false">
      <c r="A3365" s="14" t="n">
        <v>2008061031</v>
      </c>
      <c r="B3365" s="15" t="s">
        <v>3403</v>
      </c>
      <c r="C3365" s="16"/>
    </row>
    <row r="3366" customFormat="false" ht="12.75" hidden="false" customHeight="false" outlineLevel="0" collapsed="false">
      <c r="A3366" s="7" t="n">
        <v>2928516031</v>
      </c>
      <c r="B3366" s="8" t="s">
        <v>3404</v>
      </c>
      <c r="C3366" s="9"/>
    </row>
    <row r="3367" customFormat="false" ht="12.75" hidden="false" customHeight="false" outlineLevel="0" collapsed="false">
      <c r="A3367" s="14" t="n">
        <v>2928967031</v>
      </c>
      <c r="B3367" s="15" t="s">
        <v>3405</v>
      </c>
      <c r="C3367" s="16"/>
    </row>
    <row r="3368" customFormat="false" ht="12.75" hidden="false" customHeight="false" outlineLevel="0" collapsed="false">
      <c r="A3368" s="14" t="n">
        <v>2928968031</v>
      </c>
      <c r="B3368" s="15" t="s">
        <v>3406</v>
      </c>
      <c r="C3368" s="16"/>
    </row>
    <row r="3369" customFormat="false" ht="12.75" hidden="false" customHeight="false" outlineLevel="0" collapsed="false">
      <c r="A3369" s="14" t="n">
        <v>2928969031</v>
      </c>
      <c r="B3369" s="15" t="s">
        <v>3407</v>
      </c>
      <c r="C3369" s="16"/>
    </row>
    <row r="3370" customFormat="false" ht="12.75" hidden="false" customHeight="false" outlineLevel="0" collapsed="false">
      <c r="A3370" s="14" t="n">
        <v>2928970031</v>
      </c>
      <c r="B3370" s="15" t="s">
        <v>3408</v>
      </c>
      <c r="C3370" s="16"/>
    </row>
    <row r="3371" customFormat="false" ht="12.75" hidden="false" customHeight="false" outlineLevel="0" collapsed="false">
      <c r="A3371" s="7" t="n">
        <v>2928971031</v>
      </c>
      <c r="B3371" s="8" t="s">
        <v>3409</v>
      </c>
      <c r="C3371" s="9"/>
    </row>
    <row r="3372" customFormat="false" ht="12.75" hidden="false" customHeight="false" outlineLevel="0" collapsed="false">
      <c r="A3372" s="14" t="n">
        <v>2935003031</v>
      </c>
      <c r="B3372" s="15" t="s">
        <v>3410</v>
      </c>
      <c r="C3372" s="16"/>
    </row>
    <row r="3373" customFormat="false" ht="12.75" hidden="false" customHeight="false" outlineLevel="0" collapsed="false">
      <c r="A3373" s="14" t="n">
        <v>2935004031</v>
      </c>
      <c r="B3373" s="15" t="s">
        <v>3411</v>
      </c>
      <c r="C3373" s="16"/>
    </row>
    <row r="3374" customFormat="false" ht="12.75" hidden="false" customHeight="false" outlineLevel="0" collapsed="false">
      <c r="A3374" s="14" t="n">
        <v>2935005031</v>
      </c>
      <c r="B3374" s="15" t="s">
        <v>3412</v>
      </c>
      <c r="C3374" s="16"/>
    </row>
    <row r="3375" customFormat="false" ht="12.75" hidden="false" customHeight="false" outlineLevel="0" collapsed="false">
      <c r="A3375" s="7" t="n">
        <v>2928517031</v>
      </c>
      <c r="B3375" s="8" t="s">
        <v>3413</v>
      </c>
      <c r="C3375" s="9"/>
      <c r="D3375" s="17" t="s">
        <v>62</v>
      </c>
    </row>
    <row r="3376" customFormat="false" ht="12.75" hidden="false" customHeight="false" outlineLevel="0" collapsed="false">
      <c r="A3376" s="7" t="n">
        <v>2928972031</v>
      </c>
      <c r="B3376" s="8" t="s">
        <v>3414</v>
      </c>
      <c r="C3376" s="9"/>
      <c r="D3376" s="17" t="s">
        <v>62</v>
      </c>
    </row>
    <row r="3377" customFormat="false" ht="12.75" hidden="false" customHeight="false" outlineLevel="0" collapsed="false">
      <c r="A3377" s="7" t="n">
        <v>2935006031</v>
      </c>
      <c r="B3377" s="8" t="s">
        <v>3415</v>
      </c>
      <c r="C3377" s="9"/>
      <c r="D3377" s="17" t="s">
        <v>62</v>
      </c>
    </row>
    <row r="3378" customFormat="false" ht="12.75" hidden="false" customHeight="false" outlineLevel="0" collapsed="false">
      <c r="A3378" s="14" t="n">
        <v>2936017031</v>
      </c>
      <c r="B3378" s="15" t="s">
        <v>3416</v>
      </c>
      <c r="C3378" s="16"/>
      <c r="D3378" s="17" t="s">
        <v>62</v>
      </c>
    </row>
    <row r="3379" customFormat="false" ht="12.75" hidden="false" customHeight="false" outlineLevel="0" collapsed="false">
      <c r="A3379" s="14" t="n">
        <v>2936018031</v>
      </c>
      <c r="B3379" s="15" t="s">
        <v>3417</v>
      </c>
      <c r="C3379" s="16"/>
      <c r="D3379" s="17" t="s">
        <v>62</v>
      </c>
    </row>
    <row r="3380" customFormat="false" ht="12.75" hidden="false" customHeight="false" outlineLevel="0" collapsed="false">
      <c r="A3380" s="14" t="n">
        <v>2935007031</v>
      </c>
      <c r="B3380" s="15" t="s">
        <v>3418</v>
      </c>
      <c r="C3380" s="16"/>
      <c r="D3380" s="17" t="s">
        <v>62</v>
      </c>
    </row>
    <row r="3381" customFormat="false" ht="12.75" hidden="false" customHeight="false" outlineLevel="0" collapsed="false">
      <c r="A3381" s="14" t="n">
        <v>2935008031</v>
      </c>
      <c r="B3381" s="15" t="s">
        <v>3419</v>
      </c>
      <c r="C3381" s="16"/>
      <c r="D3381" s="17" t="s">
        <v>62</v>
      </c>
    </row>
    <row r="3382" customFormat="false" ht="12.75" hidden="false" customHeight="false" outlineLevel="0" collapsed="false">
      <c r="A3382" s="14" t="n">
        <v>2935009031</v>
      </c>
      <c r="B3382" s="15" t="s">
        <v>3420</v>
      </c>
      <c r="C3382" s="16"/>
      <c r="D3382" s="17" t="s">
        <v>62</v>
      </c>
    </row>
    <row r="3383" customFormat="false" ht="12.75" hidden="false" customHeight="false" outlineLevel="0" collapsed="false">
      <c r="A3383" s="14" t="n">
        <v>2935010031</v>
      </c>
      <c r="B3383" s="15" t="s">
        <v>3421</v>
      </c>
      <c r="C3383" s="16"/>
      <c r="D3383" s="17" t="s">
        <v>62</v>
      </c>
    </row>
    <row r="3384" customFormat="false" ht="12.75" hidden="false" customHeight="false" outlineLevel="0" collapsed="false">
      <c r="A3384" s="14" t="n">
        <v>2935011031</v>
      </c>
      <c r="B3384" s="15" t="s">
        <v>3422</v>
      </c>
      <c r="C3384" s="16"/>
      <c r="D3384" s="17" t="s">
        <v>62</v>
      </c>
    </row>
    <row r="3385" customFormat="false" ht="12.75" hidden="false" customHeight="false" outlineLevel="0" collapsed="false">
      <c r="A3385" s="14" t="n">
        <v>2935012031</v>
      </c>
      <c r="B3385" s="15" t="s">
        <v>3423</v>
      </c>
      <c r="C3385" s="16"/>
      <c r="D3385" s="17" t="s">
        <v>62</v>
      </c>
    </row>
    <row r="3386" customFormat="false" ht="12.75" hidden="false" customHeight="false" outlineLevel="0" collapsed="false">
      <c r="A3386" s="14" t="n">
        <v>2935013031</v>
      </c>
      <c r="B3386" s="15" t="s">
        <v>3424</v>
      </c>
      <c r="C3386" s="16"/>
      <c r="D3386" s="17" t="s">
        <v>62</v>
      </c>
    </row>
    <row r="3387" customFormat="false" ht="12.75" hidden="false" customHeight="false" outlineLevel="0" collapsed="false">
      <c r="A3387" s="14" t="n">
        <v>2935017031</v>
      </c>
      <c r="B3387" s="15" t="s">
        <v>3425</v>
      </c>
      <c r="C3387" s="16"/>
      <c r="D3387" s="17" t="s">
        <v>62</v>
      </c>
    </row>
    <row r="3388" customFormat="false" ht="12.75" hidden="false" customHeight="false" outlineLevel="0" collapsed="false">
      <c r="A3388" s="14" t="n">
        <v>2935014031</v>
      </c>
      <c r="B3388" s="15" t="s">
        <v>3426</v>
      </c>
      <c r="C3388" s="16"/>
      <c r="D3388" s="17" t="s">
        <v>62</v>
      </c>
    </row>
    <row r="3389" customFormat="false" ht="12.75" hidden="false" customHeight="false" outlineLevel="0" collapsed="false">
      <c r="A3389" s="14" t="n">
        <v>2935015031</v>
      </c>
      <c r="B3389" s="15" t="s">
        <v>3427</v>
      </c>
      <c r="C3389" s="16"/>
      <c r="D3389" s="17" t="s">
        <v>62</v>
      </c>
    </row>
    <row r="3390" customFormat="false" ht="12.75" hidden="false" customHeight="false" outlineLevel="0" collapsed="false">
      <c r="A3390" s="14" t="n">
        <v>2935016031</v>
      </c>
      <c r="B3390" s="15" t="s">
        <v>3428</v>
      </c>
      <c r="C3390" s="16"/>
      <c r="D3390" s="17" t="s">
        <v>62</v>
      </c>
    </row>
    <row r="3391" customFormat="false" ht="12.75" hidden="false" customHeight="false" outlineLevel="0" collapsed="false">
      <c r="A3391" s="14" t="n">
        <v>2935018031</v>
      </c>
      <c r="B3391" s="15" t="s">
        <v>3429</v>
      </c>
      <c r="C3391" s="16"/>
      <c r="D3391" s="17" t="s">
        <v>62</v>
      </c>
    </row>
    <row r="3392" customFormat="false" ht="12.75" hidden="false" customHeight="false" outlineLevel="0" collapsed="false">
      <c r="A3392" s="14" t="n">
        <v>2935019031</v>
      </c>
      <c r="B3392" s="15" t="s">
        <v>3430</v>
      </c>
      <c r="C3392" s="16"/>
      <c r="D3392" s="17" t="s">
        <v>62</v>
      </c>
    </row>
    <row r="3393" customFormat="false" ht="12.75" hidden="false" customHeight="false" outlineLevel="0" collapsed="false">
      <c r="A3393" s="14" t="n">
        <v>2935075031</v>
      </c>
      <c r="B3393" s="15" t="s">
        <v>3431</v>
      </c>
      <c r="C3393" s="16"/>
      <c r="D3393" s="17" t="s">
        <v>62</v>
      </c>
    </row>
    <row r="3394" customFormat="false" ht="12.75" hidden="false" customHeight="false" outlineLevel="0" collapsed="false">
      <c r="A3394" s="14" t="n">
        <v>2935020031</v>
      </c>
      <c r="B3394" s="15" t="s">
        <v>3432</v>
      </c>
      <c r="C3394" s="16"/>
      <c r="D3394" s="17" t="s">
        <v>62</v>
      </c>
    </row>
    <row r="3395" customFormat="false" ht="12.75" hidden="false" customHeight="false" outlineLevel="0" collapsed="false">
      <c r="A3395" s="14" t="n">
        <v>2935021031</v>
      </c>
      <c r="B3395" s="15" t="s">
        <v>3433</v>
      </c>
      <c r="C3395" s="16"/>
      <c r="D3395" s="17" t="s">
        <v>62</v>
      </c>
    </row>
    <row r="3396" customFormat="false" ht="12.75" hidden="false" customHeight="false" outlineLevel="0" collapsed="false">
      <c r="A3396" s="14" t="n">
        <v>2935022031</v>
      </c>
      <c r="B3396" s="15" t="s">
        <v>3434</v>
      </c>
      <c r="C3396" s="16"/>
      <c r="D3396" s="17" t="s">
        <v>62</v>
      </c>
    </row>
    <row r="3397" customFormat="false" ht="12.75" hidden="false" customHeight="false" outlineLevel="0" collapsed="false">
      <c r="A3397" s="7" t="n">
        <v>2928973031</v>
      </c>
      <c r="B3397" s="8" t="s">
        <v>3435</v>
      </c>
      <c r="C3397" s="9"/>
      <c r="D3397" s="17" t="s">
        <v>62</v>
      </c>
    </row>
    <row r="3398" customFormat="false" ht="12.75" hidden="false" customHeight="false" outlineLevel="0" collapsed="false">
      <c r="A3398" s="14" t="n">
        <v>2935023031</v>
      </c>
      <c r="B3398" s="15" t="s">
        <v>3436</v>
      </c>
      <c r="C3398" s="16"/>
      <c r="D3398" s="17" t="s">
        <v>62</v>
      </c>
    </row>
    <row r="3399" customFormat="false" ht="12.75" hidden="false" customHeight="false" outlineLevel="0" collapsed="false">
      <c r="A3399" s="14" t="n">
        <v>2935024031</v>
      </c>
      <c r="B3399" s="15" t="s">
        <v>3437</v>
      </c>
      <c r="C3399" s="16"/>
      <c r="D3399" s="17" t="s">
        <v>62</v>
      </c>
    </row>
    <row r="3400" customFormat="false" ht="12.75" hidden="false" customHeight="false" outlineLevel="0" collapsed="false">
      <c r="A3400" s="7" t="n">
        <v>2935025031</v>
      </c>
      <c r="B3400" s="8" t="s">
        <v>3438</v>
      </c>
      <c r="C3400" s="9"/>
      <c r="D3400" s="17" t="s">
        <v>62</v>
      </c>
    </row>
    <row r="3401" customFormat="false" ht="12.75" hidden="false" customHeight="false" outlineLevel="0" collapsed="false">
      <c r="A3401" s="14" t="n">
        <v>2936019031</v>
      </c>
      <c r="B3401" s="15" t="s">
        <v>3439</v>
      </c>
      <c r="C3401" s="16"/>
      <c r="D3401" s="17" t="s">
        <v>62</v>
      </c>
    </row>
    <row r="3402" customFormat="false" ht="12.75" hidden="false" customHeight="false" outlineLevel="0" collapsed="false">
      <c r="A3402" s="14" t="n">
        <v>2936020031</v>
      </c>
      <c r="B3402" s="15" t="s">
        <v>3440</v>
      </c>
      <c r="C3402" s="16"/>
      <c r="D3402" s="17" t="s">
        <v>62</v>
      </c>
    </row>
    <row r="3403" customFormat="false" ht="12.75" hidden="false" customHeight="false" outlineLevel="0" collapsed="false">
      <c r="A3403" s="14" t="n">
        <v>2935026031</v>
      </c>
      <c r="B3403" s="15" t="s">
        <v>3441</v>
      </c>
      <c r="C3403" s="16"/>
      <c r="D3403" s="17" t="s">
        <v>62</v>
      </c>
    </row>
    <row r="3404" customFormat="false" ht="12.75" hidden="false" customHeight="false" outlineLevel="0" collapsed="false">
      <c r="A3404" s="14" t="n">
        <v>2935027031</v>
      </c>
      <c r="B3404" s="15" t="s">
        <v>3442</v>
      </c>
      <c r="C3404" s="16"/>
      <c r="D3404" s="17" t="s">
        <v>62</v>
      </c>
    </row>
    <row r="3405" s="13" customFormat="true" ht="12.75" hidden="false" customHeight="false" outlineLevel="0" collapsed="false">
      <c r="A3405" s="10" t="n">
        <v>2935028031</v>
      </c>
      <c r="B3405" s="11" t="s">
        <v>3443</v>
      </c>
      <c r="C3405" s="12"/>
      <c r="D3405" s="18" t="s">
        <v>62</v>
      </c>
      <c r="G3405" s="13" t="n">
        <v>1</v>
      </c>
    </row>
    <row r="3406" customFormat="false" ht="12.75" hidden="false" customHeight="false" outlineLevel="0" collapsed="false">
      <c r="A3406" s="14" t="n">
        <v>2935029031</v>
      </c>
      <c r="B3406" s="15" t="s">
        <v>3444</v>
      </c>
      <c r="C3406" s="16"/>
      <c r="D3406" s="17" t="s">
        <v>62</v>
      </c>
    </row>
    <row r="3407" customFormat="false" ht="12.75" hidden="false" customHeight="false" outlineLevel="0" collapsed="false">
      <c r="A3407" s="14" t="n">
        <v>2935030031</v>
      </c>
      <c r="B3407" s="15" t="s">
        <v>3445</v>
      </c>
      <c r="C3407" s="16"/>
      <c r="D3407" s="17" t="s">
        <v>62</v>
      </c>
    </row>
    <row r="3408" s="13" customFormat="true" ht="12.75" hidden="false" customHeight="false" outlineLevel="0" collapsed="false">
      <c r="A3408" s="10" t="n">
        <v>2935031031</v>
      </c>
      <c r="B3408" s="11" t="s">
        <v>3446</v>
      </c>
      <c r="C3408" s="12"/>
      <c r="D3408" s="18" t="s">
        <v>62</v>
      </c>
      <c r="G3408" s="13" t="n">
        <v>1</v>
      </c>
    </row>
    <row r="3409" customFormat="false" ht="12.75" hidden="false" customHeight="false" outlineLevel="0" collapsed="false">
      <c r="A3409" s="14" t="n">
        <v>2928974031</v>
      </c>
      <c r="B3409" s="15" t="s">
        <v>3447</v>
      </c>
      <c r="C3409" s="16"/>
      <c r="D3409" s="17" t="s">
        <v>62</v>
      </c>
    </row>
    <row r="3410" customFormat="false" ht="12.75" hidden="false" customHeight="false" outlineLevel="0" collapsed="false">
      <c r="A3410" s="14" t="n">
        <v>2928975031</v>
      </c>
      <c r="B3410" s="15" t="s">
        <v>3448</v>
      </c>
      <c r="C3410" s="16"/>
      <c r="D3410" s="17" t="s">
        <v>62</v>
      </c>
    </row>
    <row r="3411" customFormat="false" ht="12.75" hidden="false" customHeight="false" outlineLevel="0" collapsed="false">
      <c r="A3411" s="14" t="n">
        <v>2928976031</v>
      </c>
      <c r="B3411" s="15" t="s">
        <v>3449</v>
      </c>
      <c r="C3411" s="16"/>
      <c r="D3411" s="17" t="s">
        <v>62</v>
      </c>
    </row>
    <row r="3412" customFormat="false" ht="12.75" hidden="false" customHeight="false" outlineLevel="0" collapsed="false">
      <c r="A3412" s="14" t="n">
        <v>2928977031</v>
      </c>
      <c r="B3412" s="15" t="s">
        <v>3450</v>
      </c>
      <c r="C3412" s="16"/>
      <c r="D3412" s="17" t="s">
        <v>62</v>
      </c>
    </row>
    <row r="3413" customFormat="false" ht="12.75" hidden="false" customHeight="false" outlineLevel="0" collapsed="false">
      <c r="A3413" s="14" t="n">
        <v>2928978031</v>
      </c>
      <c r="B3413" s="15" t="s">
        <v>3451</v>
      </c>
      <c r="C3413" s="16"/>
      <c r="D3413" s="17" t="s">
        <v>62</v>
      </c>
    </row>
    <row r="3414" customFormat="false" ht="12.75" hidden="false" customHeight="false" outlineLevel="0" collapsed="false">
      <c r="A3414" s="7" t="n">
        <v>2928979031</v>
      </c>
      <c r="B3414" s="8" t="s">
        <v>3452</v>
      </c>
      <c r="C3414" s="9"/>
      <c r="D3414" s="17" t="s">
        <v>62</v>
      </c>
    </row>
    <row r="3415" customFormat="false" ht="12.75" hidden="false" customHeight="false" outlineLevel="0" collapsed="false">
      <c r="A3415" s="14" t="n">
        <v>2935032031</v>
      </c>
      <c r="B3415" s="15" t="s">
        <v>3453</v>
      </c>
      <c r="C3415" s="16"/>
      <c r="D3415" s="17" t="s">
        <v>62</v>
      </c>
    </row>
    <row r="3416" customFormat="false" ht="12.75" hidden="false" customHeight="false" outlineLevel="0" collapsed="false">
      <c r="A3416" s="7" t="n">
        <v>2935033031</v>
      </c>
      <c r="B3416" s="8" t="s">
        <v>3454</v>
      </c>
      <c r="C3416" s="9"/>
      <c r="D3416" s="17" t="s">
        <v>62</v>
      </c>
    </row>
    <row r="3417" customFormat="false" ht="12.75" hidden="false" customHeight="false" outlineLevel="0" collapsed="false">
      <c r="A3417" s="14" t="n">
        <v>2936021031</v>
      </c>
      <c r="B3417" s="15" t="s">
        <v>3455</v>
      </c>
      <c r="C3417" s="16"/>
      <c r="D3417" s="17" t="s">
        <v>62</v>
      </c>
    </row>
    <row r="3418" customFormat="false" ht="12.75" hidden="false" customHeight="false" outlineLevel="0" collapsed="false">
      <c r="A3418" s="14" t="n">
        <v>2936022031</v>
      </c>
      <c r="B3418" s="15" t="s">
        <v>3456</v>
      </c>
      <c r="C3418" s="16"/>
      <c r="D3418" s="17" t="s">
        <v>62</v>
      </c>
    </row>
    <row r="3419" customFormat="false" ht="12.75" hidden="false" customHeight="false" outlineLevel="0" collapsed="false">
      <c r="A3419" s="14" t="n">
        <v>2936023031</v>
      </c>
      <c r="B3419" s="15" t="s">
        <v>3457</v>
      </c>
      <c r="C3419" s="16"/>
      <c r="D3419" s="17" t="s">
        <v>62</v>
      </c>
    </row>
    <row r="3420" customFormat="false" ht="12.75" hidden="false" customHeight="false" outlineLevel="0" collapsed="false">
      <c r="A3420" s="14" t="n">
        <v>2936024031</v>
      </c>
      <c r="B3420" s="15" t="s">
        <v>3458</v>
      </c>
      <c r="C3420" s="16"/>
      <c r="D3420" s="17" t="s">
        <v>62</v>
      </c>
    </row>
    <row r="3421" customFormat="false" ht="12.75" hidden="false" customHeight="false" outlineLevel="0" collapsed="false">
      <c r="A3421" s="14" t="n">
        <v>2936025031</v>
      </c>
      <c r="B3421" s="15" t="s">
        <v>3459</v>
      </c>
      <c r="C3421" s="16"/>
      <c r="D3421" s="17" t="s">
        <v>62</v>
      </c>
    </row>
    <row r="3422" customFormat="false" ht="12.75" hidden="false" customHeight="false" outlineLevel="0" collapsed="false">
      <c r="A3422" s="7" t="n">
        <v>2935034031</v>
      </c>
      <c r="B3422" s="8" t="s">
        <v>3460</v>
      </c>
      <c r="C3422" s="9"/>
      <c r="D3422" s="17" t="s">
        <v>62</v>
      </c>
    </row>
    <row r="3423" customFormat="false" ht="12.75" hidden="false" customHeight="false" outlineLevel="0" collapsed="false">
      <c r="A3423" s="14" t="n">
        <v>2936026031</v>
      </c>
      <c r="B3423" s="15" t="s">
        <v>3461</v>
      </c>
      <c r="C3423" s="16"/>
      <c r="D3423" s="17" t="s">
        <v>62</v>
      </c>
    </row>
    <row r="3424" customFormat="false" ht="12.75" hidden="false" customHeight="false" outlineLevel="0" collapsed="false">
      <c r="A3424" s="14" t="n">
        <v>2936027031</v>
      </c>
      <c r="B3424" s="15" t="s">
        <v>3462</v>
      </c>
      <c r="C3424" s="16"/>
      <c r="D3424" s="17" t="s">
        <v>62</v>
      </c>
    </row>
    <row r="3425" customFormat="false" ht="12.75" hidden="false" customHeight="false" outlineLevel="0" collapsed="false">
      <c r="A3425" s="14" t="n">
        <v>2936028031</v>
      </c>
      <c r="B3425" s="15" t="s">
        <v>3463</v>
      </c>
      <c r="C3425" s="16"/>
      <c r="D3425" s="17" t="s">
        <v>62</v>
      </c>
    </row>
    <row r="3426" customFormat="false" ht="12.75" hidden="false" customHeight="false" outlineLevel="0" collapsed="false">
      <c r="A3426" s="14" t="n">
        <v>2936029031</v>
      </c>
      <c r="B3426" s="15" t="s">
        <v>3464</v>
      </c>
      <c r="C3426" s="16"/>
      <c r="D3426" s="17" t="s">
        <v>62</v>
      </c>
    </row>
    <row r="3427" customFormat="false" ht="12.75" hidden="false" customHeight="false" outlineLevel="0" collapsed="false">
      <c r="A3427" s="14" t="n">
        <v>2936030031</v>
      </c>
      <c r="B3427" s="15" t="s">
        <v>3465</v>
      </c>
      <c r="C3427" s="16"/>
      <c r="D3427" s="17" t="s">
        <v>62</v>
      </c>
    </row>
    <row r="3428" customFormat="false" ht="12.75" hidden="false" customHeight="false" outlineLevel="0" collapsed="false">
      <c r="A3428" s="7" t="n">
        <v>2935035031</v>
      </c>
      <c r="B3428" s="8" t="s">
        <v>3466</v>
      </c>
      <c r="C3428" s="9"/>
      <c r="D3428" s="17" t="s">
        <v>62</v>
      </c>
    </row>
    <row r="3429" customFormat="false" ht="12.75" hidden="false" customHeight="false" outlineLevel="0" collapsed="false">
      <c r="A3429" s="14" t="n">
        <v>2936031031</v>
      </c>
      <c r="B3429" s="15" t="s">
        <v>3467</v>
      </c>
      <c r="C3429" s="16"/>
      <c r="D3429" s="17" t="s">
        <v>62</v>
      </c>
    </row>
    <row r="3430" customFormat="false" ht="12.75" hidden="false" customHeight="false" outlineLevel="0" collapsed="false">
      <c r="A3430" s="14" t="n">
        <v>2936032031</v>
      </c>
      <c r="B3430" s="15" t="s">
        <v>3468</v>
      </c>
      <c r="C3430" s="16"/>
      <c r="D3430" s="17" t="s">
        <v>62</v>
      </c>
    </row>
    <row r="3431" customFormat="false" ht="12.75" hidden="false" customHeight="false" outlineLevel="0" collapsed="false">
      <c r="A3431" s="14" t="n">
        <v>2936033031</v>
      </c>
      <c r="B3431" s="15" t="s">
        <v>3469</v>
      </c>
      <c r="C3431" s="16"/>
      <c r="D3431" s="17" t="s">
        <v>62</v>
      </c>
    </row>
    <row r="3432" customFormat="false" ht="12.75" hidden="false" customHeight="false" outlineLevel="0" collapsed="false">
      <c r="A3432" s="14" t="n">
        <v>2936034031</v>
      </c>
      <c r="B3432" s="15" t="s">
        <v>3470</v>
      </c>
      <c r="C3432" s="16"/>
      <c r="D3432" s="17" t="s">
        <v>62</v>
      </c>
    </row>
    <row r="3433" customFormat="false" ht="12.75" hidden="false" customHeight="false" outlineLevel="0" collapsed="false">
      <c r="A3433" s="14" t="n">
        <v>2936035031</v>
      </c>
      <c r="B3433" s="15" t="s">
        <v>3471</v>
      </c>
      <c r="C3433" s="16"/>
      <c r="D3433" s="17" t="s">
        <v>62</v>
      </c>
    </row>
    <row r="3434" customFormat="false" ht="12.75" hidden="false" customHeight="false" outlineLevel="0" collapsed="false">
      <c r="A3434" s="14" t="n">
        <v>2936036031</v>
      </c>
      <c r="B3434" s="15" t="s">
        <v>3472</v>
      </c>
      <c r="C3434" s="16"/>
      <c r="D3434" s="17" t="s">
        <v>62</v>
      </c>
    </row>
    <row r="3435" customFormat="false" ht="12.75" hidden="false" customHeight="false" outlineLevel="0" collapsed="false">
      <c r="A3435" s="14" t="n">
        <v>2936037031</v>
      </c>
      <c r="B3435" s="15" t="s">
        <v>3473</v>
      </c>
      <c r="C3435" s="16"/>
      <c r="D3435" s="17" t="s">
        <v>62</v>
      </c>
    </row>
    <row r="3436" customFormat="false" ht="12.75" hidden="false" customHeight="false" outlineLevel="0" collapsed="false">
      <c r="A3436" s="14" t="n">
        <v>2936038031</v>
      </c>
      <c r="B3436" s="15" t="s">
        <v>3474</v>
      </c>
      <c r="C3436" s="16"/>
      <c r="D3436" s="17" t="s">
        <v>62</v>
      </c>
    </row>
    <row r="3437" customFormat="false" ht="12.75" hidden="false" customHeight="false" outlineLevel="0" collapsed="false">
      <c r="A3437" s="7" t="n">
        <v>2935036031</v>
      </c>
      <c r="B3437" s="8" t="s">
        <v>3475</v>
      </c>
      <c r="C3437" s="9"/>
      <c r="D3437" s="17" t="s">
        <v>62</v>
      </c>
    </row>
    <row r="3438" customFormat="false" ht="12.75" hidden="false" customHeight="false" outlineLevel="0" collapsed="false">
      <c r="A3438" s="14" t="n">
        <v>2936039031</v>
      </c>
      <c r="B3438" s="15" t="s">
        <v>3476</v>
      </c>
      <c r="C3438" s="16"/>
      <c r="D3438" s="17" t="s">
        <v>62</v>
      </c>
    </row>
    <row r="3439" customFormat="false" ht="12.75" hidden="false" customHeight="false" outlineLevel="0" collapsed="false">
      <c r="A3439" s="14" t="n">
        <v>2936040031</v>
      </c>
      <c r="B3439" s="15" t="s">
        <v>3477</v>
      </c>
      <c r="C3439" s="16"/>
      <c r="D3439" s="17" t="s">
        <v>62</v>
      </c>
    </row>
    <row r="3440" customFormat="false" ht="12.75" hidden="false" customHeight="false" outlineLevel="0" collapsed="false">
      <c r="A3440" s="14" t="n">
        <v>2936041031</v>
      </c>
      <c r="B3440" s="15" t="s">
        <v>3478</v>
      </c>
      <c r="C3440" s="16"/>
      <c r="D3440" s="17" t="s">
        <v>62</v>
      </c>
    </row>
    <row r="3441" customFormat="false" ht="12.75" hidden="false" customHeight="false" outlineLevel="0" collapsed="false">
      <c r="A3441" s="14" t="n">
        <v>2936042031</v>
      </c>
      <c r="B3441" s="15" t="s">
        <v>3479</v>
      </c>
      <c r="C3441" s="16"/>
      <c r="D3441" s="17" t="s">
        <v>62</v>
      </c>
    </row>
    <row r="3442" customFormat="false" ht="12.75" hidden="false" customHeight="false" outlineLevel="0" collapsed="false">
      <c r="A3442" s="14" t="n">
        <v>2935037031</v>
      </c>
      <c r="B3442" s="15" t="s">
        <v>3480</v>
      </c>
      <c r="C3442" s="16"/>
      <c r="D3442" s="17" t="s">
        <v>62</v>
      </c>
    </row>
    <row r="3443" customFormat="false" ht="12.75" hidden="false" customHeight="false" outlineLevel="0" collapsed="false">
      <c r="A3443" s="7" t="n">
        <v>2935038031</v>
      </c>
      <c r="B3443" s="8" t="s">
        <v>3481</v>
      </c>
      <c r="C3443" s="9"/>
      <c r="D3443" s="17" t="s">
        <v>62</v>
      </c>
    </row>
    <row r="3444" customFormat="false" ht="12.75" hidden="false" customHeight="false" outlineLevel="0" collapsed="false">
      <c r="A3444" s="14" t="n">
        <v>2936043031</v>
      </c>
      <c r="B3444" s="15" t="s">
        <v>3482</v>
      </c>
      <c r="C3444" s="16"/>
      <c r="D3444" s="17" t="s">
        <v>62</v>
      </c>
    </row>
    <row r="3445" customFormat="false" ht="12.75" hidden="false" customHeight="false" outlineLevel="0" collapsed="false">
      <c r="A3445" s="14" t="n">
        <v>2936044031</v>
      </c>
      <c r="B3445" s="15" t="s">
        <v>3483</v>
      </c>
      <c r="C3445" s="16"/>
      <c r="D3445" s="17" t="s">
        <v>62</v>
      </c>
    </row>
    <row r="3446" customFormat="false" ht="12.75" hidden="false" customHeight="false" outlineLevel="0" collapsed="false">
      <c r="A3446" s="14" t="n">
        <v>2936045031</v>
      </c>
      <c r="B3446" s="15" t="s">
        <v>3484</v>
      </c>
      <c r="C3446" s="16"/>
      <c r="D3446" s="17" t="s">
        <v>62</v>
      </c>
    </row>
    <row r="3447" customFormat="false" ht="12.75" hidden="false" customHeight="false" outlineLevel="0" collapsed="false">
      <c r="A3447" s="14" t="n">
        <v>2936046031</v>
      </c>
      <c r="B3447" s="15" t="s">
        <v>3485</v>
      </c>
      <c r="C3447" s="16"/>
      <c r="D3447" s="17" t="s">
        <v>62</v>
      </c>
    </row>
    <row r="3448" customFormat="false" ht="12.75" hidden="false" customHeight="false" outlineLevel="0" collapsed="false">
      <c r="A3448" s="14" t="n">
        <v>2936048031</v>
      </c>
      <c r="B3448" s="15" t="s">
        <v>3486</v>
      </c>
      <c r="C3448" s="16"/>
      <c r="D3448" s="17" t="s">
        <v>62</v>
      </c>
    </row>
    <row r="3449" customFormat="false" ht="12.75" hidden="false" customHeight="false" outlineLevel="0" collapsed="false">
      <c r="A3449" s="14" t="n">
        <v>2936047031</v>
      </c>
      <c r="B3449" s="15" t="s">
        <v>3487</v>
      </c>
      <c r="C3449" s="16"/>
      <c r="D3449" s="17" t="s">
        <v>62</v>
      </c>
    </row>
    <row r="3450" customFormat="false" ht="12.75" hidden="false" customHeight="false" outlineLevel="0" collapsed="false">
      <c r="A3450" s="7" t="n">
        <v>2928980031</v>
      </c>
      <c r="B3450" s="8" t="s">
        <v>3488</v>
      </c>
      <c r="C3450" s="9"/>
      <c r="D3450" s="17" t="s">
        <v>62</v>
      </c>
    </row>
    <row r="3451" customFormat="false" ht="12.75" hidden="false" customHeight="false" outlineLevel="0" collapsed="false">
      <c r="A3451" s="14" t="n">
        <v>2935039031</v>
      </c>
      <c r="B3451" s="15" t="s">
        <v>3489</v>
      </c>
      <c r="C3451" s="16"/>
      <c r="D3451" s="17" t="s">
        <v>62</v>
      </c>
    </row>
    <row r="3452" customFormat="false" ht="12.75" hidden="false" customHeight="false" outlineLevel="0" collapsed="false">
      <c r="A3452" s="14" t="n">
        <v>2935040031</v>
      </c>
      <c r="B3452" s="15" t="s">
        <v>3490</v>
      </c>
      <c r="C3452" s="16"/>
      <c r="D3452" s="17" t="s">
        <v>62</v>
      </c>
    </row>
    <row r="3453" customFormat="false" ht="12.75" hidden="false" customHeight="false" outlineLevel="0" collapsed="false">
      <c r="A3453" s="14" t="n">
        <v>2935041031</v>
      </c>
      <c r="B3453" s="15" t="s">
        <v>3491</v>
      </c>
      <c r="C3453" s="16"/>
      <c r="D3453" s="17" t="s">
        <v>62</v>
      </c>
    </row>
    <row r="3454" customFormat="false" ht="12.75" hidden="false" customHeight="false" outlineLevel="0" collapsed="false">
      <c r="A3454" s="14" t="n">
        <v>2935042031</v>
      </c>
      <c r="B3454" s="15" t="s">
        <v>3492</v>
      </c>
      <c r="C3454" s="16"/>
      <c r="D3454" s="17" t="s">
        <v>62</v>
      </c>
    </row>
    <row r="3455" customFormat="false" ht="12.75" hidden="false" customHeight="false" outlineLevel="0" collapsed="false">
      <c r="A3455" s="14" t="n">
        <v>2935043031</v>
      </c>
      <c r="B3455" s="15" t="s">
        <v>3493</v>
      </c>
      <c r="C3455" s="16"/>
      <c r="D3455" s="17" t="s">
        <v>62</v>
      </c>
    </row>
    <row r="3456" customFormat="false" ht="12.75" hidden="false" customHeight="false" outlineLevel="0" collapsed="false">
      <c r="A3456" s="14" t="n">
        <v>2935044031</v>
      </c>
      <c r="B3456" s="15" t="s">
        <v>3494</v>
      </c>
      <c r="C3456" s="16"/>
      <c r="D3456" s="17" t="s">
        <v>62</v>
      </c>
    </row>
    <row r="3457" customFormat="false" ht="12.75" hidden="false" customHeight="false" outlineLevel="0" collapsed="false">
      <c r="A3457" s="14" t="n">
        <v>2935045031</v>
      </c>
      <c r="B3457" s="15" t="s">
        <v>3495</v>
      </c>
      <c r="C3457" s="16"/>
      <c r="D3457" s="17" t="s">
        <v>62</v>
      </c>
    </row>
    <row r="3458" customFormat="false" ht="12.75" hidden="false" customHeight="false" outlineLevel="0" collapsed="false">
      <c r="A3458" s="14" t="n">
        <v>2928981031</v>
      </c>
      <c r="B3458" s="15" t="s">
        <v>3496</v>
      </c>
      <c r="C3458" s="16"/>
      <c r="D3458" s="17" t="s">
        <v>62</v>
      </c>
    </row>
    <row r="3459" customFormat="false" ht="12.75" hidden="false" customHeight="false" outlineLevel="0" collapsed="false">
      <c r="A3459" s="7" t="n">
        <v>2928982031</v>
      </c>
      <c r="B3459" s="8" t="s">
        <v>3497</v>
      </c>
      <c r="C3459" s="9"/>
      <c r="D3459" s="17" t="s">
        <v>62</v>
      </c>
    </row>
    <row r="3460" customFormat="false" ht="12.75" hidden="false" customHeight="false" outlineLevel="0" collapsed="false">
      <c r="A3460" s="14" t="n">
        <v>2935046031</v>
      </c>
      <c r="B3460" s="15" t="s">
        <v>3498</v>
      </c>
      <c r="C3460" s="16"/>
      <c r="D3460" s="17" t="s">
        <v>62</v>
      </c>
    </row>
    <row r="3461" customFormat="false" ht="12.75" hidden="false" customHeight="false" outlineLevel="0" collapsed="false">
      <c r="A3461" s="14" t="n">
        <v>2935047031</v>
      </c>
      <c r="B3461" s="15" t="s">
        <v>3499</v>
      </c>
      <c r="C3461" s="16"/>
      <c r="D3461" s="17" t="s">
        <v>62</v>
      </c>
    </row>
    <row r="3462" customFormat="false" ht="12.75" hidden="false" customHeight="false" outlineLevel="0" collapsed="false">
      <c r="A3462" s="14" t="n">
        <v>2935048031</v>
      </c>
      <c r="B3462" s="15" t="s">
        <v>3500</v>
      </c>
      <c r="C3462" s="16"/>
      <c r="D3462" s="17" t="s">
        <v>62</v>
      </c>
    </row>
    <row r="3463" customFormat="false" ht="12.75" hidden="false" customHeight="false" outlineLevel="0" collapsed="false">
      <c r="A3463" s="14" t="n">
        <v>2935049031</v>
      </c>
      <c r="B3463" s="15" t="s">
        <v>3501</v>
      </c>
      <c r="C3463" s="16"/>
      <c r="D3463" s="17" t="s">
        <v>62</v>
      </c>
    </row>
    <row r="3464" customFormat="false" ht="12.75" hidden="false" customHeight="false" outlineLevel="0" collapsed="false">
      <c r="A3464" s="14" t="n">
        <v>2935050031</v>
      </c>
      <c r="B3464" s="15" t="s">
        <v>3502</v>
      </c>
      <c r="C3464" s="16"/>
      <c r="D3464" s="17" t="s">
        <v>62</v>
      </c>
    </row>
    <row r="3465" customFormat="false" ht="12.75" hidden="false" customHeight="false" outlineLevel="0" collapsed="false">
      <c r="A3465" s="14" t="n">
        <v>2935051031</v>
      </c>
      <c r="B3465" s="15" t="s">
        <v>3503</v>
      </c>
      <c r="C3465" s="16"/>
      <c r="D3465" s="17" t="s">
        <v>62</v>
      </c>
    </row>
    <row r="3466" customFormat="false" ht="12.75" hidden="false" customHeight="false" outlineLevel="0" collapsed="false">
      <c r="A3466" s="14" t="n">
        <v>2935052031</v>
      </c>
      <c r="B3466" s="15" t="s">
        <v>3504</v>
      </c>
      <c r="C3466" s="16"/>
      <c r="D3466" s="17" t="s">
        <v>62</v>
      </c>
    </row>
    <row r="3467" customFormat="false" ht="12.75" hidden="false" customHeight="false" outlineLevel="0" collapsed="false">
      <c r="A3467" s="14" t="n">
        <v>2935053031</v>
      </c>
      <c r="B3467" s="15" t="s">
        <v>3505</v>
      </c>
      <c r="C3467" s="16"/>
      <c r="D3467" s="17" t="s">
        <v>62</v>
      </c>
    </row>
    <row r="3468" customFormat="false" ht="12.75" hidden="false" customHeight="false" outlineLevel="0" collapsed="false">
      <c r="A3468" s="14" t="n">
        <v>2935054031</v>
      </c>
      <c r="B3468" s="15" t="s">
        <v>3506</v>
      </c>
      <c r="C3468" s="16"/>
      <c r="D3468" s="17" t="s">
        <v>62</v>
      </c>
    </row>
    <row r="3469" customFormat="false" ht="12.75" hidden="false" customHeight="false" outlineLevel="0" collapsed="false">
      <c r="A3469" s="14" t="n">
        <v>2935055031</v>
      </c>
      <c r="B3469" s="15" t="s">
        <v>3507</v>
      </c>
      <c r="C3469" s="16"/>
      <c r="D3469" s="17" t="s">
        <v>62</v>
      </c>
    </row>
    <row r="3470" customFormat="false" ht="12.75" hidden="false" customHeight="false" outlineLevel="0" collapsed="false">
      <c r="A3470" s="14" t="n">
        <v>2935056031</v>
      </c>
      <c r="B3470" s="15" t="s">
        <v>3508</v>
      </c>
      <c r="C3470" s="16"/>
      <c r="D3470" s="17" t="s">
        <v>62</v>
      </c>
    </row>
    <row r="3471" customFormat="false" ht="12.75" hidden="false" customHeight="false" outlineLevel="0" collapsed="false">
      <c r="A3471" s="14" t="n">
        <v>2935057031</v>
      </c>
      <c r="B3471" s="15" t="s">
        <v>3509</v>
      </c>
      <c r="C3471" s="16"/>
      <c r="D3471" s="17" t="s">
        <v>62</v>
      </c>
    </row>
    <row r="3472" customFormat="false" ht="12.75" hidden="false" customHeight="false" outlineLevel="0" collapsed="false">
      <c r="A3472" s="14" t="n">
        <v>2935058031</v>
      </c>
      <c r="B3472" s="15" t="s">
        <v>3510</v>
      </c>
      <c r="C3472" s="16"/>
      <c r="D3472" s="17" t="s">
        <v>62</v>
      </c>
    </row>
    <row r="3473" customFormat="false" ht="12.75" hidden="false" customHeight="false" outlineLevel="0" collapsed="false">
      <c r="A3473" s="14" t="n">
        <v>2935059031</v>
      </c>
      <c r="B3473" s="15" t="s">
        <v>3511</v>
      </c>
      <c r="C3473" s="16"/>
      <c r="D3473" s="17" t="s">
        <v>62</v>
      </c>
    </row>
    <row r="3474" customFormat="false" ht="12.75" hidden="false" customHeight="false" outlineLevel="0" collapsed="false">
      <c r="A3474" s="14" t="n">
        <v>2935060031</v>
      </c>
      <c r="B3474" s="15" t="s">
        <v>3512</v>
      </c>
      <c r="C3474" s="16"/>
      <c r="D3474" s="17" t="s">
        <v>62</v>
      </c>
    </row>
    <row r="3475" customFormat="false" ht="12.75" hidden="false" customHeight="false" outlineLevel="0" collapsed="false">
      <c r="A3475" s="14" t="n">
        <v>2935061031</v>
      </c>
      <c r="B3475" s="15" t="s">
        <v>3513</v>
      </c>
      <c r="C3475" s="16"/>
      <c r="D3475" s="17" t="s">
        <v>62</v>
      </c>
    </row>
    <row r="3476" customFormat="false" ht="12.75" hidden="false" customHeight="false" outlineLevel="0" collapsed="false">
      <c r="A3476" s="14" t="n">
        <v>2935062031</v>
      </c>
      <c r="B3476" s="15" t="s">
        <v>3514</v>
      </c>
      <c r="C3476" s="16"/>
      <c r="D3476" s="17" t="s">
        <v>62</v>
      </c>
    </row>
    <row r="3477" customFormat="false" ht="12.75" hidden="false" customHeight="false" outlineLevel="0" collapsed="false">
      <c r="A3477" s="14" t="n">
        <v>2935063031</v>
      </c>
      <c r="B3477" s="15" t="s">
        <v>3515</v>
      </c>
      <c r="C3477" s="16"/>
      <c r="D3477" s="17" t="s">
        <v>62</v>
      </c>
    </row>
    <row r="3478" customFormat="false" ht="12.75" hidden="false" customHeight="false" outlineLevel="0" collapsed="false">
      <c r="A3478" s="14" t="n">
        <v>2935064031</v>
      </c>
      <c r="B3478" s="15" t="s">
        <v>3516</v>
      </c>
      <c r="C3478" s="16"/>
      <c r="D3478" s="17" t="s">
        <v>62</v>
      </c>
    </row>
    <row r="3479" customFormat="false" ht="12.75" hidden="false" customHeight="false" outlineLevel="0" collapsed="false">
      <c r="A3479" s="14" t="n">
        <v>2935065031</v>
      </c>
      <c r="B3479" s="15" t="s">
        <v>3517</v>
      </c>
      <c r="C3479" s="16"/>
      <c r="D3479" s="17" t="s">
        <v>62</v>
      </c>
    </row>
    <row r="3480" customFormat="false" ht="12.75" hidden="false" customHeight="false" outlineLevel="0" collapsed="false">
      <c r="A3480" s="14" t="n">
        <v>2935066031</v>
      </c>
      <c r="B3480" s="15" t="s">
        <v>3518</v>
      </c>
      <c r="C3480" s="16"/>
      <c r="D3480" s="17" t="s">
        <v>62</v>
      </c>
    </row>
    <row r="3481" customFormat="false" ht="12.75" hidden="false" customHeight="false" outlineLevel="0" collapsed="false">
      <c r="A3481" s="14" t="n">
        <v>2935067031</v>
      </c>
      <c r="B3481" s="15" t="s">
        <v>3519</v>
      </c>
      <c r="C3481" s="16"/>
      <c r="D3481" s="17" t="s">
        <v>62</v>
      </c>
    </row>
    <row r="3482" customFormat="false" ht="12.75" hidden="false" customHeight="false" outlineLevel="0" collapsed="false">
      <c r="A3482" s="14" t="n">
        <v>2928983031</v>
      </c>
      <c r="B3482" s="15" t="s">
        <v>3520</v>
      </c>
      <c r="C3482" s="16"/>
      <c r="D3482" s="17" t="s">
        <v>62</v>
      </c>
    </row>
    <row r="3483" customFormat="false" ht="12.75" hidden="false" customHeight="false" outlineLevel="0" collapsed="false">
      <c r="A3483" s="14" t="n">
        <v>2949381031</v>
      </c>
      <c r="B3483" s="15" t="s">
        <v>3521</v>
      </c>
      <c r="C3483" s="16"/>
      <c r="D3483" s="17" t="s">
        <v>62</v>
      </c>
    </row>
    <row r="3484" customFormat="false" ht="12.75" hidden="false" customHeight="false" outlineLevel="0" collapsed="false">
      <c r="A3484" s="7" t="n">
        <v>2928984031</v>
      </c>
      <c r="B3484" s="8" t="s">
        <v>3522</v>
      </c>
      <c r="C3484" s="9"/>
      <c r="D3484" s="17" t="s">
        <v>62</v>
      </c>
    </row>
    <row r="3485" customFormat="false" ht="12.75" hidden="false" customHeight="false" outlineLevel="0" collapsed="false">
      <c r="A3485" s="7" t="n">
        <v>2935068031</v>
      </c>
      <c r="B3485" s="8" t="s">
        <v>3523</v>
      </c>
      <c r="C3485" s="9"/>
      <c r="D3485" s="17" t="s">
        <v>62</v>
      </c>
    </row>
    <row r="3486" customFormat="false" ht="12.75" hidden="false" customHeight="false" outlineLevel="0" collapsed="false">
      <c r="A3486" s="14" t="n">
        <v>2936049031</v>
      </c>
      <c r="B3486" s="15" t="s">
        <v>3524</v>
      </c>
      <c r="C3486" s="16"/>
      <c r="D3486" s="17" t="s">
        <v>62</v>
      </c>
    </row>
    <row r="3487" customFormat="false" ht="12.75" hidden="false" customHeight="false" outlineLevel="0" collapsed="false">
      <c r="A3487" s="14" t="n">
        <v>2936050031</v>
      </c>
      <c r="B3487" s="15" t="s">
        <v>3525</v>
      </c>
      <c r="C3487" s="16"/>
      <c r="D3487" s="17" t="s">
        <v>62</v>
      </c>
    </row>
    <row r="3488" customFormat="false" ht="12.75" hidden="false" customHeight="false" outlineLevel="0" collapsed="false">
      <c r="A3488" s="14" t="n">
        <v>2936051031</v>
      </c>
      <c r="B3488" s="15" t="s">
        <v>3526</v>
      </c>
      <c r="C3488" s="16"/>
      <c r="D3488" s="17" t="s">
        <v>62</v>
      </c>
    </row>
    <row r="3489" customFormat="false" ht="12.75" hidden="false" customHeight="false" outlineLevel="0" collapsed="false">
      <c r="A3489" s="14" t="n">
        <v>2936052031</v>
      </c>
      <c r="B3489" s="15" t="s">
        <v>3527</v>
      </c>
      <c r="C3489" s="16"/>
      <c r="D3489" s="17" t="s">
        <v>62</v>
      </c>
    </row>
    <row r="3490" customFormat="false" ht="12.75" hidden="false" customHeight="false" outlineLevel="0" collapsed="false">
      <c r="A3490" s="14" t="n">
        <v>2936053031</v>
      </c>
      <c r="B3490" s="15" t="s">
        <v>3528</v>
      </c>
      <c r="C3490" s="16"/>
      <c r="D3490" s="17" t="s">
        <v>62</v>
      </c>
    </row>
    <row r="3491" customFormat="false" ht="12.75" hidden="false" customHeight="false" outlineLevel="0" collapsed="false">
      <c r="A3491" s="14" t="n">
        <v>2935069031</v>
      </c>
      <c r="B3491" s="15" t="s">
        <v>3529</v>
      </c>
      <c r="C3491" s="16"/>
      <c r="D3491" s="17" t="s">
        <v>62</v>
      </c>
    </row>
    <row r="3492" customFormat="false" ht="12.75" hidden="false" customHeight="false" outlineLevel="0" collapsed="false">
      <c r="A3492" s="14" t="n">
        <v>2935070031</v>
      </c>
      <c r="B3492" s="15" t="s">
        <v>3530</v>
      </c>
      <c r="C3492" s="16"/>
      <c r="D3492" s="17" t="s">
        <v>62</v>
      </c>
    </row>
    <row r="3493" customFormat="false" ht="12.75" hidden="false" customHeight="false" outlineLevel="0" collapsed="false">
      <c r="A3493" s="14" t="n">
        <v>2935071031</v>
      </c>
      <c r="B3493" s="15" t="s">
        <v>3531</v>
      </c>
      <c r="C3493" s="16"/>
      <c r="D3493" s="17" t="s">
        <v>62</v>
      </c>
    </row>
    <row r="3494" customFormat="false" ht="12.75" hidden="false" customHeight="false" outlineLevel="0" collapsed="false">
      <c r="A3494" s="14" t="n">
        <v>2935072031</v>
      </c>
      <c r="B3494" s="15" t="s">
        <v>3532</v>
      </c>
      <c r="C3494" s="16"/>
      <c r="D3494" s="17" t="s">
        <v>62</v>
      </c>
    </row>
    <row r="3495" customFormat="false" ht="12.75" hidden="false" customHeight="false" outlineLevel="0" collapsed="false">
      <c r="A3495" s="7" t="n">
        <v>2935073031</v>
      </c>
      <c r="B3495" s="8" t="s">
        <v>3533</v>
      </c>
      <c r="C3495" s="9"/>
      <c r="D3495" s="17" t="s">
        <v>62</v>
      </c>
    </row>
    <row r="3496" customFormat="false" ht="12.75" hidden="false" customHeight="false" outlineLevel="0" collapsed="false">
      <c r="A3496" s="14" t="n">
        <v>2936054031</v>
      </c>
      <c r="B3496" s="15" t="s">
        <v>3534</v>
      </c>
      <c r="C3496" s="16"/>
      <c r="D3496" s="17" t="s">
        <v>62</v>
      </c>
    </row>
    <row r="3497" customFormat="false" ht="12.75" hidden="false" customHeight="false" outlineLevel="0" collapsed="false">
      <c r="A3497" s="14" t="n">
        <v>2936055031</v>
      </c>
      <c r="B3497" s="15" t="s">
        <v>3535</v>
      </c>
      <c r="C3497" s="16"/>
      <c r="D3497" s="17" t="s">
        <v>62</v>
      </c>
    </row>
    <row r="3498" customFormat="false" ht="12.75" hidden="false" customHeight="false" outlineLevel="0" collapsed="false">
      <c r="A3498" s="14" t="n">
        <v>2935074031</v>
      </c>
      <c r="B3498" s="15" t="s">
        <v>3536</v>
      </c>
      <c r="C3498" s="16"/>
      <c r="D3498" s="17" t="s">
        <v>62</v>
      </c>
    </row>
    <row r="3499" customFormat="false" ht="12.75" hidden="false" customHeight="false" outlineLevel="0" collapsed="false">
      <c r="A3499" s="14" t="n">
        <v>2935075031</v>
      </c>
      <c r="B3499" s="15" t="s">
        <v>3537</v>
      </c>
      <c r="C3499" s="16"/>
      <c r="D3499" s="17" t="s">
        <v>62</v>
      </c>
    </row>
    <row r="3500" customFormat="false" ht="12.75" hidden="false" customHeight="false" outlineLevel="0" collapsed="false">
      <c r="A3500" s="14" t="n">
        <v>2935076031</v>
      </c>
      <c r="B3500" s="15" t="s">
        <v>3538</v>
      </c>
      <c r="C3500" s="16"/>
      <c r="D3500" s="17" t="s">
        <v>62</v>
      </c>
    </row>
    <row r="3501" customFormat="false" ht="12.75" hidden="false" customHeight="false" outlineLevel="0" collapsed="false">
      <c r="A3501" s="14" t="n">
        <v>2935077031</v>
      </c>
      <c r="B3501" s="15" t="s">
        <v>3539</v>
      </c>
      <c r="C3501" s="16"/>
      <c r="D3501" s="17" t="s">
        <v>62</v>
      </c>
    </row>
    <row r="3502" customFormat="false" ht="12.75" hidden="false" customHeight="false" outlineLevel="0" collapsed="false">
      <c r="A3502" s="14" t="n">
        <v>2935078031</v>
      </c>
      <c r="B3502" s="15" t="s">
        <v>3540</v>
      </c>
      <c r="C3502" s="16"/>
      <c r="D3502" s="17" t="s">
        <v>62</v>
      </c>
    </row>
    <row r="3503" customFormat="false" ht="12.75" hidden="false" customHeight="false" outlineLevel="0" collapsed="false">
      <c r="A3503" s="14" t="n">
        <v>2935079031</v>
      </c>
      <c r="B3503" s="15" t="s">
        <v>3541</v>
      </c>
      <c r="C3503" s="16"/>
      <c r="D3503" s="17" t="s">
        <v>62</v>
      </c>
    </row>
    <row r="3504" customFormat="false" ht="12.75" hidden="false" customHeight="false" outlineLevel="0" collapsed="false">
      <c r="A3504" s="14" t="n">
        <v>2935080031</v>
      </c>
      <c r="B3504" s="15" t="s">
        <v>3542</v>
      </c>
      <c r="C3504" s="16"/>
      <c r="D3504" s="17" t="s">
        <v>62</v>
      </c>
    </row>
    <row r="3505" customFormat="false" ht="12.75" hidden="false" customHeight="false" outlineLevel="0" collapsed="false">
      <c r="A3505" s="14" t="n">
        <v>2935081031</v>
      </c>
      <c r="B3505" s="15" t="s">
        <v>3543</v>
      </c>
      <c r="C3505" s="16"/>
      <c r="D3505" s="17" t="s">
        <v>62</v>
      </c>
    </row>
    <row r="3506" customFormat="false" ht="12.75" hidden="false" customHeight="false" outlineLevel="0" collapsed="false">
      <c r="A3506" s="14" t="n">
        <v>2935082031</v>
      </c>
      <c r="B3506" s="15" t="s">
        <v>3544</v>
      </c>
      <c r="C3506" s="16"/>
      <c r="D3506" s="17" t="s">
        <v>62</v>
      </c>
    </row>
    <row r="3507" customFormat="false" ht="12.75" hidden="false" customHeight="false" outlineLevel="0" collapsed="false">
      <c r="A3507" s="7" t="n">
        <v>2928985031</v>
      </c>
      <c r="B3507" s="8" t="s">
        <v>3545</v>
      </c>
      <c r="C3507" s="9"/>
      <c r="D3507" s="17" t="s">
        <v>62</v>
      </c>
    </row>
    <row r="3508" s="13" customFormat="true" ht="12.75" hidden="false" customHeight="false" outlineLevel="0" collapsed="false">
      <c r="A3508" s="10" t="n">
        <v>2935028031</v>
      </c>
      <c r="B3508" s="11" t="s">
        <v>3546</v>
      </c>
      <c r="C3508" s="12"/>
      <c r="D3508" s="18" t="s">
        <v>62</v>
      </c>
      <c r="G3508" s="13" t="n">
        <v>1</v>
      </c>
    </row>
    <row r="3509" customFormat="false" ht="12.75" hidden="false" customHeight="false" outlineLevel="0" collapsed="false">
      <c r="A3509" s="14" t="n">
        <v>2935083031</v>
      </c>
      <c r="B3509" s="15" t="s">
        <v>3547</v>
      </c>
      <c r="C3509" s="16"/>
      <c r="D3509" s="17" t="s">
        <v>62</v>
      </c>
    </row>
    <row r="3510" customFormat="false" ht="12.75" hidden="false" customHeight="false" outlineLevel="0" collapsed="false">
      <c r="A3510" s="14" t="n">
        <v>2935084031</v>
      </c>
      <c r="B3510" s="15" t="s">
        <v>3548</v>
      </c>
      <c r="C3510" s="16"/>
      <c r="D3510" s="17" t="s">
        <v>62</v>
      </c>
    </row>
    <row r="3511" customFormat="false" ht="12.75" hidden="false" customHeight="false" outlineLevel="0" collapsed="false">
      <c r="A3511" s="14" t="n">
        <v>2935085031</v>
      </c>
      <c r="B3511" s="15" t="s">
        <v>3549</v>
      </c>
      <c r="C3511" s="16"/>
      <c r="D3511" s="17" t="s">
        <v>62</v>
      </c>
    </row>
    <row r="3512" customFormat="false" ht="12.75" hidden="false" customHeight="false" outlineLevel="0" collapsed="false">
      <c r="A3512" s="14" t="n">
        <v>2935086031</v>
      </c>
      <c r="B3512" s="15" t="s">
        <v>3550</v>
      </c>
      <c r="C3512" s="16"/>
      <c r="D3512" s="17" t="s">
        <v>62</v>
      </c>
    </row>
    <row r="3513" customFormat="false" ht="12.75" hidden="false" customHeight="false" outlineLevel="0" collapsed="false">
      <c r="A3513" s="14" t="n">
        <v>2935087031</v>
      </c>
      <c r="B3513" s="15" t="s">
        <v>3551</v>
      </c>
      <c r="C3513" s="16"/>
      <c r="D3513" s="17" t="s">
        <v>62</v>
      </c>
    </row>
    <row r="3514" customFormat="false" ht="12.75" hidden="false" customHeight="false" outlineLevel="0" collapsed="false">
      <c r="A3514" s="14" t="n">
        <v>2935088031</v>
      </c>
      <c r="B3514" s="15" t="s">
        <v>3552</v>
      </c>
      <c r="C3514" s="16"/>
      <c r="D3514" s="17" t="s">
        <v>62</v>
      </c>
    </row>
    <row r="3515" customFormat="false" ht="12.75" hidden="false" customHeight="false" outlineLevel="0" collapsed="false">
      <c r="A3515" s="7" t="n">
        <v>2928518031</v>
      </c>
      <c r="B3515" s="8" t="s">
        <v>3553</v>
      </c>
      <c r="C3515" s="9"/>
    </row>
    <row r="3516" customFormat="false" ht="12.75" hidden="false" customHeight="false" outlineLevel="0" collapsed="false">
      <c r="A3516" s="14" t="n">
        <v>2928986031</v>
      </c>
      <c r="B3516" s="15" t="s">
        <v>3554</v>
      </c>
      <c r="C3516" s="16"/>
    </row>
    <row r="3517" customFormat="false" ht="12.75" hidden="false" customHeight="false" outlineLevel="0" collapsed="false">
      <c r="A3517" s="14" t="n">
        <v>2928987031</v>
      </c>
      <c r="B3517" s="15" t="s">
        <v>3555</v>
      </c>
      <c r="C3517" s="16"/>
    </row>
    <row r="3518" customFormat="false" ht="12.75" hidden="false" customHeight="false" outlineLevel="0" collapsed="false">
      <c r="A3518" s="14" t="n">
        <v>2928989031</v>
      </c>
      <c r="B3518" s="15" t="s">
        <v>3556</v>
      </c>
      <c r="C3518" s="16"/>
    </row>
    <row r="3519" customFormat="false" ht="12.75" hidden="false" customHeight="false" outlineLevel="0" collapsed="false">
      <c r="A3519" s="14" t="n">
        <v>2928988031</v>
      </c>
      <c r="B3519" s="15" t="s">
        <v>3557</v>
      </c>
      <c r="C3519" s="16"/>
    </row>
    <row r="3520" customFormat="false" ht="12.75" hidden="false" customHeight="false" outlineLevel="0" collapsed="false">
      <c r="A3520" s="14" t="n">
        <v>2928990031</v>
      </c>
      <c r="B3520" s="15" t="s">
        <v>3558</v>
      </c>
      <c r="C3520" s="16"/>
    </row>
    <row r="3521" customFormat="false" ht="12.75" hidden="false" customHeight="false" outlineLevel="0" collapsed="false">
      <c r="A3521" s="14" t="n">
        <v>2928991031</v>
      </c>
      <c r="B3521" s="15" t="s">
        <v>3559</v>
      </c>
      <c r="C3521" s="16"/>
    </row>
    <row r="3522" customFormat="false" ht="12.75" hidden="false" customHeight="false" outlineLevel="0" collapsed="false">
      <c r="A3522" s="14" t="n">
        <v>2928992031</v>
      </c>
      <c r="B3522" s="15" t="s">
        <v>3560</v>
      </c>
      <c r="C3522" s="16"/>
    </row>
    <row r="3523" customFormat="false" ht="12.75" hidden="false" customHeight="false" outlineLevel="0" collapsed="false">
      <c r="A3523" s="14" t="n">
        <v>2928993031</v>
      </c>
      <c r="B3523" s="15" t="s">
        <v>3561</v>
      </c>
      <c r="C3523" s="16"/>
    </row>
    <row r="3524" customFormat="false" ht="12.75" hidden="false" customHeight="false" outlineLevel="0" collapsed="false">
      <c r="A3524" s="14" t="n">
        <v>2928994031</v>
      </c>
      <c r="B3524" s="15" t="s">
        <v>3562</v>
      </c>
      <c r="C3524" s="16"/>
    </row>
    <row r="3525" customFormat="false" ht="12.75" hidden="false" customHeight="false" outlineLevel="0" collapsed="false">
      <c r="A3525" s="14" t="n">
        <v>2928995031</v>
      </c>
      <c r="B3525" s="15" t="s">
        <v>3563</v>
      </c>
      <c r="C3525" s="16"/>
    </row>
    <row r="3526" customFormat="false" ht="12.75" hidden="false" customHeight="false" outlineLevel="0" collapsed="false">
      <c r="A3526" s="7" t="n">
        <v>2929068031</v>
      </c>
      <c r="B3526" s="8" t="s">
        <v>3564</v>
      </c>
      <c r="C3526" s="9"/>
      <c r="D3526" s="17" t="s">
        <v>62</v>
      </c>
    </row>
    <row r="3527" customFormat="false" ht="12.75" hidden="false" customHeight="false" outlineLevel="0" collapsed="false">
      <c r="A3527" s="7" t="n">
        <v>2935127031</v>
      </c>
      <c r="B3527" s="8" t="s">
        <v>3565</v>
      </c>
      <c r="C3527" s="9"/>
      <c r="D3527" s="17" t="s">
        <v>62</v>
      </c>
    </row>
    <row r="3528" customFormat="false" ht="12.75" hidden="false" customHeight="false" outlineLevel="0" collapsed="false">
      <c r="A3528" s="14" t="n">
        <v>5960948031</v>
      </c>
      <c r="B3528" s="15" t="s">
        <v>3566</v>
      </c>
      <c r="C3528" s="16"/>
      <c r="D3528" s="17" t="s">
        <v>62</v>
      </c>
    </row>
    <row r="3529" customFormat="false" ht="12.75" hidden="false" customHeight="false" outlineLevel="0" collapsed="false">
      <c r="A3529" s="14" t="n">
        <v>2936140031</v>
      </c>
      <c r="B3529" s="15" t="s">
        <v>3567</v>
      </c>
      <c r="C3529" s="16"/>
      <c r="D3529" s="17" t="s">
        <v>62</v>
      </c>
    </row>
    <row r="3530" customFormat="false" ht="12.75" hidden="false" customHeight="false" outlineLevel="0" collapsed="false">
      <c r="A3530" s="14" t="n">
        <v>2936141031</v>
      </c>
      <c r="B3530" s="15" t="s">
        <v>3568</v>
      </c>
      <c r="C3530" s="16"/>
      <c r="D3530" s="17" t="s">
        <v>62</v>
      </c>
    </row>
    <row r="3531" customFormat="false" ht="12.75" hidden="false" customHeight="false" outlineLevel="0" collapsed="false">
      <c r="A3531" s="14" t="n">
        <v>2936142031</v>
      </c>
      <c r="B3531" s="15" t="s">
        <v>3569</v>
      </c>
      <c r="C3531" s="16"/>
      <c r="D3531" s="17" t="s">
        <v>62</v>
      </c>
    </row>
    <row r="3532" customFormat="false" ht="12.75" hidden="false" customHeight="false" outlineLevel="0" collapsed="false">
      <c r="A3532" s="14" t="n">
        <v>2936143031</v>
      </c>
      <c r="B3532" s="15" t="s">
        <v>3570</v>
      </c>
      <c r="C3532" s="16"/>
      <c r="D3532" s="17" t="s">
        <v>62</v>
      </c>
    </row>
    <row r="3533" customFormat="false" ht="12.75" hidden="false" customHeight="false" outlineLevel="0" collapsed="false">
      <c r="A3533" s="14" t="n">
        <v>2936144031</v>
      </c>
      <c r="B3533" s="15" t="s">
        <v>3571</v>
      </c>
      <c r="C3533" s="16"/>
      <c r="D3533" s="17" t="s">
        <v>62</v>
      </c>
    </row>
    <row r="3534" customFormat="false" ht="12.75" hidden="false" customHeight="false" outlineLevel="0" collapsed="false">
      <c r="A3534" s="14" t="n">
        <v>2936146031</v>
      </c>
      <c r="B3534" s="15" t="s">
        <v>3572</v>
      </c>
      <c r="C3534" s="16"/>
      <c r="D3534" s="17" t="s">
        <v>62</v>
      </c>
    </row>
    <row r="3535" customFormat="false" ht="12.75" hidden="false" customHeight="false" outlineLevel="0" collapsed="false">
      <c r="A3535" s="14" t="n">
        <v>2936145031</v>
      </c>
      <c r="B3535" s="15" t="s">
        <v>3573</v>
      </c>
      <c r="C3535" s="16"/>
      <c r="D3535" s="17" t="s">
        <v>62</v>
      </c>
    </row>
    <row r="3536" customFormat="false" ht="12.75" hidden="false" customHeight="false" outlineLevel="0" collapsed="false">
      <c r="A3536" s="14" t="n">
        <v>2936147031</v>
      </c>
      <c r="B3536" s="15" t="s">
        <v>3574</v>
      </c>
      <c r="C3536" s="16"/>
      <c r="D3536" s="17" t="s">
        <v>62</v>
      </c>
    </row>
    <row r="3537" customFormat="false" ht="12.75" hidden="false" customHeight="false" outlineLevel="0" collapsed="false">
      <c r="A3537" s="14" t="n">
        <v>2936148031</v>
      </c>
      <c r="B3537" s="15" t="s">
        <v>3575</v>
      </c>
      <c r="C3537" s="16"/>
      <c r="D3537" s="17" t="s">
        <v>62</v>
      </c>
    </row>
    <row r="3538" customFormat="false" ht="12.75" hidden="false" customHeight="false" outlineLevel="0" collapsed="false">
      <c r="A3538" s="7" t="n">
        <v>2935128031</v>
      </c>
      <c r="B3538" s="8" t="s">
        <v>3576</v>
      </c>
      <c r="C3538" s="9"/>
      <c r="D3538" s="17" t="s">
        <v>62</v>
      </c>
    </row>
    <row r="3539" customFormat="false" ht="12.75" hidden="false" customHeight="false" outlineLevel="0" collapsed="false">
      <c r="A3539" s="14" t="n">
        <v>5960949031</v>
      </c>
      <c r="B3539" s="15" t="s">
        <v>3577</v>
      </c>
      <c r="C3539" s="16"/>
      <c r="D3539" s="17" t="s">
        <v>62</v>
      </c>
    </row>
    <row r="3540" customFormat="false" ht="12.75" hidden="false" customHeight="false" outlineLevel="0" collapsed="false">
      <c r="A3540" s="14" t="n">
        <v>2936149031</v>
      </c>
      <c r="B3540" s="15" t="s">
        <v>3578</v>
      </c>
      <c r="C3540" s="16"/>
      <c r="D3540" s="17" t="s">
        <v>62</v>
      </c>
    </row>
    <row r="3541" customFormat="false" ht="12.75" hidden="false" customHeight="false" outlineLevel="0" collapsed="false">
      <c r="A3541" s="14" t="n">
        <v>5960955031</v>
      </c>
      <c r="B3541" s="15" t="s">
        <v>3579</v>
      </c>
      <c r="C3541" s="16"/>
      <c r="D3541" s="17" t="s">
        <v>62</v>
      </c>
    </row>
    <row r="3542" customFormat="false" ht="12.75" hidden="false" customHeight="false" outlineLevel="0" collapsed="false">
      <c r="A3542" s="14" t="n">
        <v>2936150031</v>
      </c>
      <c r="B3542" s="15" t="s">
        <v>3580</v>
      </c>
      <c r="C3542" s="16"/>
      <c r="D3542" s="17" t="s">
        <v>62</v>
      </c>
    </row>
    <row r="3543" customFormat="false" ht="12.75" hidden="false" customHeight="false" outlineLevel="0" collapsed="false">
      <c r="A3543" s="14" t="n">
        <v>5960952031</v>
      </c>
      <c r="B3543" s="15" t="s">
        <v>3581</v>
      </c>
      <c r="C3543" s="16"/>
      <c r="D3543" s="17" t="s">
        <v>62</v>
      </c>
    </row>
    <row r="3544" customFormat="false" ht="12.75" hidden="false" customHeight="false" outlineLevel="0" collapsed="false">
      <c r="A3544" s="14" t="n">
        <v>2936152031</v>
      </c>
      <c r="B3544" s="15" t="s">
        <v>3582</v>
      </c>
      <c r="C3544" s="16"/>
      <c r="D3544" s="17" t="s">
        <v>62</v>
      </c>
    </row>
    <row r="3545" customFormat="false" ht="12.75" hidden="false" customHeight="false" outlineLevel="0" collapsed="false">
      <c r="A3545" s="14" t="n">
        <v>2936151031</v>
      </c>
      <c r="B3545" s="15" t="s">
        <v>3583</v>
      </c>
      <c r="C3545" s="16"/>
      <c r="D3545" s="17" t="s">
        <v>62</v>
      </c>
    </row>
    <row r="3546" customFormat="false" ht="12.75" hidden="false" customHeight="false" outlineLevel="0" collapsed="false">
      <c r="A3546" s="14" t="n">
        <v>2936153031</v>
      </c>
      <c r="B3546" s="15" t="s">
        <v>3584</v>
      </c>
      <c r="C3546" s="16"/>
      <c r="D3546" s="17" t="s">
        <v>62</v>
      </c>
    </row>
    <row r="3547" customFormat="false" ht="12.75" hidden="false" customHeight="false" outlineLevel="0" collapsed="false">
      <c r="A3547" s="14" t="n">
        <v>2936154031</v>
      </c>
      <c r="B3547" s="15" t="s">
        <v>3585</v>
      </c>
      <c r="C3547" s="16"/>
      <c r="D3547" s="17" t="s">
        <v>62</v>
      </c>
    </row>
    <row r="3548" customFormat="false" ht="12.75" hidden="false" customHeight="false" outlineLevel="0" collapsed="false">
      <c r="A3548" s="14" t="n">
        <v>2936156031</v>
      </c>
      <c r="B3548" s="15" t="s">
        <v>3586</v>
      </c>
      <c r="C3548" s="16"/>
      <c r="D3548" s="17" t="s">
        <v>62</v>
      </c>
    </row>
    <row r="3549" customFormat="false" ht="12.75" hidden="false" customHeight="false" outlineLevel="0" collapsed="false">
      <c r="A3549" s="14" t="n">
        <v>2936155031</v>
      </c>
      <c r="B3549" s="15" t="s">
        <v>3587</v>
      </c>
      <c r="C3549" s="16"/>
      <c r="D3549" s="17" t="s">
        <v>62</v>
      </c>
    </row>
    <row r="3550" customFormat="false" ht="12.75" hidden="false" customHeight="false" outlineLevel="0" collapsed="false">
      <c r="A3550" s="14" t="n">
        <v>2936157031</v>
      </c>
      <c r="B3550" s="15" t="s">
        <v>3588</v>
      </c>
      <c r="C3550" s="16"/>
      <c r="D3550" s="17" t="s">
        <v>62</v>
      </c>
    </row>
    <row r="3551" customFormat="false" ht="12.75" hidden="false" customHeight="false" outlineLevel="0" collapsed="false">
      <c r="A3551" s="14" t="n">
        <v>2936158031</v>
      </c>
      <c r="B3551" s="15" t="s">
        <v>3589</v>
      </c>
      <c r="C3551" s="16"/>
      <c r="D3551" s="17" t="s">
        <v>62</v>
      </c>
    </row>
    <row r="3552" customFormat="false" ht="12.75" hidden="false" customHeight="false" outlineLevel="0" collapsed="false">
      <c r="A3552" s="14" t="n">
        <v>2936159031</v>
      </c>
      <c r="B3552" s="15" t="s">
        <v>3590</v>
      </c>
      <c r="C3552" s="16"/>
      <c r="D3552" s="17" t="s">
        <v>62</v>
      </c>
    </row>
    <row r="3553" customFormat="false" ht="12.75" hidden="false" customHeight="false" outlineLevel="0" collapsed="false">
      <c r="A3553" s="7" t="n">
        <v>2935129031</v>
      </c>
      <c r="B3553" s="8" t="s">
        <v>3591</v>
      </c>
      <c r="C3553" s="9"/>
      <c r="D3553" s="17" t="s">
        <v>62</v>
      </c>
    </row>
    <row r="3554" customFormat="false" ht="12.75" hidden="false" customHeight="false" outlineLevel="0" collapsed="false">
      <c r="A3554" s="14" t="n">
        <v>5960950031</v>
      </c>
      <c r="B3554" s="15" t="s">
        <v>3592</v>
      </c>
      <c r="C3554" s="16"/>
      <c r="D3554" s="17" t="s">
        <v>62</v>
      </c>
    </row>
    <row r="3555" customFormat="false" ht="12.75" hidden="false" customHeight="false" outlineLevel="0" collapsed="false">
      <c r="A3555" s="14" t="n">
        <v>2936160031</v>
      </c>
      <c r="B3555" s="15" t="s">
        <v>3593</v>
      </c>
      <c r="C3555" s="16"/>
      <c r="D3555" s="17" t="s">
        <v>62</v>
      </c>
    </row>
    <row r="3556" customFormat="false" ht="12.75" hidden="false" customHeight="false" outlineLevel="0" collapsed="false">
      <c r="A3556" s="14" t="n">
        <v>5960956031</v>
      </c>
      <c r="B3556" s="15" t="s">
        <v>3594</v>
      </c>
      <c r="C3556" s="16"/>
      <c r="D3556" s="17" t="s">
        <v>62</v>
      </c>
    </row>
    <row r="3557" customFormat="false" ht="12.75" hidden="false" customHeight="false" outlineLevel="0" collapsed="false">
      <c r="A3557" s="14" t="n">
        <v>2936161031</v>
      </c>
      <c r="B3557" s="15" t="s">
        <v>3595</v>
      </c>
      <c r="C3557" s="16"/>
      <c r="D3557" s="17" t="s">
        <v>62</v>
      </c>
    </row>
    <row r="3558" customFormat="false" ht="12.75" hidden="false" customHeight="false" outlineLevel="0" collapsed="false">
      <c r="A3558" s="14" t="n">
        <v>5960953031</v>
      </c>
      <c r="B3558" s="15" t="s">
        <v>3596</v>
      </c>
      <c r="C3558" s="16"/>
      <c r="D3558" s="17" t="s">
        <v>62</v>
      </c>
    </row>
    <row r="3559" customFormat="false" ht="12.75" hidden="false" customHeight="false" outlineLevel="0" collapsed="false">
      <c r="A3559" s="14" t="n">
        <v>2936163031</v>
      </c>
      <c r="B3559" s="15" t="s">
        <v>3597</v>
      </c>
      <c r="C3559" s="16"/>
      <c r="D3559" s="17" t="s">
        <v>62</v>
      </c>
    </row>
    <row r="3560" customFormat="false" ht="12.75" hidden="false" customHeight="false" outlineLevel="0" collapsed="false">
      <c r="A3560" s="14" t="n">
        <v>2936162031</v>
      </c>
      <c r="B3560" s="15" t="s">
        <v>3598</v>
      </c>
      <c r="C3560" s="16"/>
      <c r="D3560" s="17" t="s">
        <v>62</v>
      </c>
    </row>
    <row r="3561" customFormat="false" ht="12.75" hidden="false" customHeight="false" outlineLevel="0" collapsed="false">
      <c r="A3561" s="14" t="n">
        <v>2936164031</v>
      </c>
      <c r="B3561" s="15" t="s">
        <v>3599</v>
      </c>
      <c r="C3561" s="16"/>
      <c r="D3561" s="17" t="s">
        <v>62</v>
      </c>
    </row>
    <row r="3562" customFormat="false" ht="12.75" hidden="false" customHeight="false" outlineLevel="0" collapsed="false">
      <c r="A3562" s="14" t="n">
        <v>2936165031</v>
      </c>
      <c r="B3562" s="15" t="s">
        <v>3600</v>
      </c>
      <c r="C3562" s="16"/>
      <c r="D3562" s="17" t="s">
        <v>62</v>
      </c>
    </row>
    <row r="3563" customFormat="false" ht="12.75" hidden="false" customHeight="false" outlineLevel="0" collapsed="false">
      <c r="A3563" s="14" t="n">
        <v>2936167031</v>
      </c>
      <c r="B3563" s="15" t="s">
        <v>3601</v>
      </c>
      <c r="C3563" s="16"/>
      <c r="D3563" s="17" t="s">
        <v>62</v>
      </c>
    </row>
    <row r="3564" customFormat="false" ht="12.75" hidden="false" customHeight="false" outlineLevel="0" collapsed="false">
      <c r="A3564" s="14" t="n">
        <v>2936166031</v>
      </c>
      <c r="B3564" s="15" t="s">
        <v>3602</v>
      </c>
      <c r="C3564" s="16"/>
      <c r="D3564" s="17" t="s">
        <v>62</v>
      </c>
    </row>
    <row r="3565" customFormat="false" ht="12.75" hidden="false" customHeight="false" outlineLevel="0" collapsed="false">
      <c r="A3565" s="14" t="n">
        <v>2936168031</v>
      </c>
      <c r="B3565" s="15" t="s">
        <v>3603</v>
      </c>
      <c r="C3565" s="16"/>
      <c r="D3565" s="17" t="s">
        <v>62</v>
      </c>
    </row>
    <row r="3566" customFormat="false" ht="12.75" hidden="false" customHeight="false" outlineLevel="0" collapsed="false">
      <c r="A3566" s="14" t="n">
        <v>2936169031</v>
      </c>
      <c r="B3566" s="15" t="s">
        <v>3604</v>
      </c>
      <c r="C3566" s="16"/>
      <c r="D3566" s="17" t="s">
        <v>62</v>
      </c>
    </row>
    <row r="3567" customFormat="false" ht="12.75" hidden="false" customHeight="false" outlineLevel="0" collapsed="false">
      <c r="A3567" s="14" t="n">
        <v>2936170031</v>
      </c>
      <c r="B3567" s="15" t="s">
        <v>3605</v>
      </c>
      <c r="C3567" s="16"/>
      <c r="D3567" s="17" t="s">
        <v>62</v>
      </c>
    </row>
    <row r="3568" customFormat="false" ht="12.75" hidden="false" customHeight="false" outlineLevel="0" collapsed="false">
      <c r="A3568" s="7" t="n">
        <v>2935130031</v>
      </c>
      <c r="B3568" s="8" t="s">
        <v>3606</v>
      </c>
      <c r="C3568" s="9"/>
      <c r="D3568" s="17" t="s">
        <v>62</v>
      </c>
    </row>
    <row r="3569" customFormat="false" ht="12.75" hidden="false" customHeight="false" outlineLevel="0" collapsed="false">
      <c r="A3569" s="14" t="n">
        <v>5960951031</v>
      </c>
      <c r="B3569" s="15" t="s">
        <v>3607</v>
      </c>
      <c r="C3569" s="16"/>
      <c r="D3569" s="17" t="s">
        <v>62</v>
      </c>
    </row>
    <row r="3570" customFormat="false" ht="12.75" hidden="false" customHeight="false" outlineLevel="0" collapsed="false">
      <c r="A3570" s="14" t="n">
        <v>2936171031</v>
      </c>
      <c r="B3570" s="15" t="s">
        <v>3608</v>
      </c>
      <c r="C3570" s="16"/>
      <c r="D3570" s="17" t="s">
        <v>62</v>
      </c>
    </row>
    <row r="3571" customFormat="false" ht="12.75" hidden="false" customHeight="false" outlineLevel="0" collapsed="false">
      <c r="A3571" s="14" t="n">
        <v>2936172031</v>
      </c>
      <c r="B3571" s="15" t="s">
        <v>3609</v>
      </c>
      <c r="C3571" s="16"/>
      <c r="D3571" s="17" t="s">
        <v>62</v>
      </c>
    </row>
    <row r="3572" customFormat="false" ht="12.75" hidden="false" customHeight="false" outlineLevel="0" collapsed="false">
      <c r="A3572" s="14" t="n">
        <v>5960954031</v>
      </c>
      <c r="B3572" s="15" t="s">
        <v>3610</v>
      </c>
      <c r="C3572" s="16"/>
      <c r="D3572" s="17" t="s">
        <v>62</v>
      </c>
    </row>
    <row r="3573" customFormat="false" ht="12.75" hidden="false" customHeight="false" outlineLevel="0" collapsed="false">
      <c r="A3573" s="14" t="n">
        <v>2936173031</v>
      </c>
      <c r="B3573" s="15" t="s">
        <v>3611</v>
      </c>
      <c r="C3573" s="16"/>
      <c r="D3573" s="17" t="s">
        <v>62</v>
      </c>
    </row>
    <row r="3574" customFormat="false" ht="12.75" hidden="false" customHeight="false" outlineLevel="0" collapsed="false">
      <c r="A3574" s="14" t="n">
        <v>2936174031</v>
      </c>
      <c r="B3574" s="15" t="s">
        <v>3612</v>
      </c>
      <c r="C3574" s="16"/>
      <c r="D3574" s="17" t="s">
        <v>62</v>
      </c>
    </row>
    <row r="3575" customFormat="false" ht="12.75" hidden="false" customHeight="false" outlineLevel="0" collapsed="false">
      <c r="A3575" s="14" t="n">
        <v>2936176031</v>
      </c>
      <c r="B3575" s="15" t="s">
        <v>3613</v>
      </c>
      <c r="C3575" s="16"/>
      <c r="D3575" s="17" t="s">
        <v>62</v>
      </c>
    </row>
    <row r="3576" customFormat="false" ht="12.75" hidden="false" customHeight="false" outlineLevel="0" collapsed="false">
      <c r="A3576" s="14" t="n">
        <v>2936175031</v>
      </c>
      <c r="B3576" s="15" t="s">
        <v>3614</v>
      </c>
      <c r="C3576" s="16"/>
      <c r="D3576" s="17" t="s">
        <v>62</v>
      </c>
    </row>
    <row r="3577" customFormat="false" ht="12.75" hidden="false" customHeight="false" outlineLevel="0" collapsed="false">
      <c r="A3577" s="14" t="n">
        <v>2936177031</v>
      </c>
      <c r="B3577" s="15" t="s">
        <v>3615</v>
      </c>
      <c r="C3577" s="16"/>
      <c r="D3577" s="17" t="s">
        <v>62</v>
      </c>
    </row>
    <row r="3578" customFormat="false" ht="12.75" hidden="false" customHeight="false" outlineLevel="0" collapsed="false">
      <c r="A3578" s="14" t="n">
        <v>2936178031</v>
      </c>
      <c r="B3578" s="15" t="s">
        <v>3616</v>
      </c>
      <c r="C3578" s="16"/>
      <c r="D3578" s="17" t="s">
        <v>62</v>
      </c>
    </row>
    <row r="3579" customFormat="false" ht="12.75" hidden="false" customHeight="false" outlineLevel="0" collapsed="false">
      <c r="A3579" s="7" t="n">
        <v>2928519031</v>
      </c>
      <c r="B3579" s="8" t="s">
        <v>3617</v>
      </c>
      <c r="C3579" s="9"/>
    </row>
    <row r="3580" customFormat="false" ht="12.75" hidden="false" customHeight="false" outlineLevel="0" collapsed="false">
      <c r="A3580" s="14" t="n">
        <v>2929043031</v>
      </c>
      <c r="B3580" s="15" t="s">
        <v>3618</v>
      </c>
      <c r="C3580" s="16"/>
    </row>
    <row r="3581" customFormat="false" ht="12.75" hidden="false" customHeight="false" outlineLevel="0" collapsed="false">
      <c r="A3581" s="14" t="n">
        <v>2928997031</v>
      </c>
      <c r="B3581" s="15" t="s">
        <v>3619</v>
      </c>
      <c r="C3581" s="16"/>
    </row>
    <row r="3582" customFormat="false" ht="12.75" hidden="false" customHeight="false" outlineLevel="0" collapsed="false">
      <c r="A3582" s="14" t="n">
        <v>2928998031</v>
      </c>
      <c r="B3582" s="15" t="s">
        <v>3620</v>
      </c>
      <c r="C3582" s="16"/>
    </row>
    <row r="3583" customFormat="false" ht="12.75" hidden="false" customHeight="false" outlineLevel="0" collapsed="false">
      <c r="A3583" s="14" t="n">
        <v>2928999031</v>
      </c>
      <c r="B3583" s="15" t="s">
        <v>3621</v>
      </c>
      <c r="C3583" s="16"/>
    </row>
    <row r="3584" customFormat="false" ht="12.75" hidden="false" customHeight="false" outlineLevel="0" collapsed="false">
      <c r="A3584" s="14" t="n">
        <v>2929000031</v>
      </c>
      <c r="B3584" s="15" t="s">
        <v>3622</v>
      </c>
      <c r="C3584" s="16"/>
    </row>
    <row r="3585" customFormat="false" ht="12.75" hidden="false" customHeight="false" outlineLevel="0" collapsed="false">
      <c r="A3585" s="7" t="n">
        <v>2929068031</v>
      </c>
      <c r="B3585" s="8" t="s">
        <v>3623</v>
      </c>
      <c r="C3585" s="9"/>
      <c r="D3585" s="17" t="s">
        <v>62</v>
      </c>
    </row>
    <row r="3586" customFormat="false" ht="12.75" hidden="false" customHeight="false" outlineLevel="0" collapsed="false">
      <c r="A3586" s="7" t="n">
        <v>2935127031</v>
      </c>
      <c r="B3586" s="8" t="s">
        <v>3624</v>
      </c>
      <c r="C3586" s="9"/>
      <c r="D3586" s="17" t="s">
        <v>62</v>
      </c>
    </row>
    <row r="3587" customFormat="false" ht="12.75" hidden="false" customHeight="false" outlineLevel="0" collapsed="false">
      <c r="A3587" s="14" t="n">
        <v>5960948031</v>
      </c>
      <c r="B3587" s="15" t="s">
        <v>3625</v>
      </c>
      <c r="C3587" s="16"/>
      <c r="D3587" s="17" t="s">
        <v>62</v>
      </c>
    </row>
    <row r="3588" customFormat="false" ht="12.75" hidden="false" customHeight="false" outlineLevel="0" collapsed="false">
      <c r="A3588" s="14" t="n">
        <v>2936140031</v>
      </c>
      <c r="B3588" s="15" t="s">
        <v>3626</v>
      </c>
      <c r="C3588" s="16"/>
      <c r="D3588" s="17" t="s">
        <v>62</v>
      </c>
    </row>
    <row r="3589" customFormat="false" ht="12.75" hidden="false" customHeight="false" outlineLevel="0" collapsed="false">
      <c r="A3589" s="14" t="n">
        <v>2936141031</v>
      </c>
      <c r="B3589" s="15" t="s">
        <v>3627</v>
      </c>
      <c r="C3589" s="16"/>
      <c r="D3589" s="17" t="s">
        <v>62</v>
      </c>
    </row>
    <row r="3590" customFormat="false" ht="12.75" hidden="false" customHeight="false" outlineLevel="0" collapsed="false">
      <c r="A3590" s="14" t="n">
        <v>2936142031</v>
      </c>
      <c r="B3590" s="15" t="s">
        <v>3628</v>
      </c>
      <c r="C3590" s="16"/>
      <c r="D3590" s="17" t="s">
        <v>62</v>
      </c>
    </row>
    <row r="3591" customFormat="false" ht="12.75" hidden="false" customHeight="false" outlineLevel="0" collapsed="false">
      <c r="A3591" s="14" t="n">
        <v>2936143031</v>
      </c>
      <c r="B3591" s="15" t="s">
        <v>3629</v>
      </c>
      <c r="C3591" s="16"/>
      <c r="D3591" s="17" t="s">
        <v>62</v>
      </c>
    </row>
    <row r="3592" customFormat="false" ht="12.75" hidden="false" customHeight="false" outlineLevel="0" collapsed="false">
      <c r="A3592" s="14" t="n">
        <v>2936144031</v>
      </c>
      <c r="B3592" s="15" t="s">
        <v>3630</v>
      </c>
      <c r="C3592" s="16"/>
      <c r="D3592" s="17" t="s">
        <v>62</v>
      </c>
    </row>
    <row r="3593" customFormat="false" ht="12.75" hidden="false" customHeight="false" outlineLevel="0" collapsed="false">
      <c r="A3593" s="14" t="n">
        <v>2936146031</v>
      </c>
      <c r="B3593" s="15" t="s">
        <v>3631</v>
      </c>
      <c r="C3593" s="16"/>
      <c r="D3593" s="17" t="s">
        <v>62</v>
      </c>
    </row>
    <row r="3594" customFormat="false" ht="12.75" hidden="false" customHeight="false" outlineLevel="0" collapsed="false">
      <c r="A3594" s="14" t="n">
        <v>2936145031</v>
      </c>
      <c r="B3594" s="15" t="s">
        <v>3632</v>
      </c>
      <c r="C3594" s="16"/>
      <c r="D3594" s="17" t="s">
        <v>62</v>
      </c>
    </row>
    <row r="3595" customFormat="false" ht="12.75" hidden="false" customHeight="false" outlineLevel="0" collapsed="false">
      <c r="A3595" s="14" t="n">
        <v>2936147031</v>
      </c>
      <c r="B3595" s="15" t="s">
        <v>3633</v>
      </c>
      <c r="C3595" s="16"/>
      <c r="D3595" s="17" t="s">
        <v>62</v>
      </c>
    </row>
    <row r="3596" customFormat="false" ht="12.75" hidden="false" customHeight="false" outlineLevel="0" collapsed="false">
      <c r="A3596" s="14" t="n">
        <v>2936148031</v>
      </c>
      <c r="B3596" s="15" t="s">
        <v>3634</v>
      </c>
      <c r="C3596" s="16"/>
      <c r="D3596" s="17" t="s">
        <v>62</v>
      </c>
    </row>
    <row r="3597" customFormat="false" ht="12.75" hidden="false" customHeight="false" outlineLevel="0" collapsed="false">
      <c r="A3597" s="7" t="n">
        <v>2935128031</v>
      </c>
      <c r="B3597" s="8" t="s">
        <v>3635</v>
      </c>
      <c r="C3597" s="9"/>
      <c r="D3597" s="17" t="s">
        <v>62</v>
      </c>
    </row>
    <row r="3598" customFormat="false" ht="12.75" hidden="false" customHeight="false" outlineLevel="0" collapsed="false">
      <c r="A3598" s="14" t="n">
        <v>5960949031</v>
      </c>
      <c r="B3598" s="15" t="s">
        <v>3636</v>
      </c>
      <c r="C3598" s="16"/>
      <c r="D3598" s="17" t="s">
        <v>62</v>
      </c>
    </row>
    <row r="3599" customFormat="false" ht="12.75" hidden="false" customHeight="false" outlineLevel="0" collapsed="false">
      <c r="A3599" s="14" t="n">
        <v>2936149031</v>
      </c>
      <c r="B3599" s="15" t="s">
        <v>3637</v>
      </c>
      <c r="C3599" s="16"/>
      <c r="D3599" s="17" t="s">
        <v>62</v>
      </c>
    </row>
    <row r="3600" customFormat="false" ht="12.75" hidden="false" customHeight="false" outlineLevel="0" collapsed="false">
      <c r="A3600" s="14" t="n">
        <v>5960955031</v>
      </c>
      <c r="B3600" s="15" t="s">
        <v>3638</v>
      </c>
      <c r="C3600" s="16"/>
      <c r="D3600" s="17" t="s">
        <v>62</v>
      </c>
    </row>
    <row r="3601" customFormat="false" ht="12.75" hidden="false" customHeight="false" outlineLevel="0" collapsed="false">
      <c r="A3601" s="14" t="n">
        <v>2936150031</v>
      </c>
      <c r="B3601" s="15" t="s">
        <v>3639</v>
      </c>
      <c r="C3601" s="16"/>
      <c r="D3601" s="17" t="s">
        <v>62</v>
      </c>
    </row>
    <row r="3602" customFormat="false" ht="12.75" hidden="false" customHeight="false" outlineLevel="0" collapsed="false">
      <c r="A3602" s="14" t="n">
        <v>5960952031</v>
      </c>
      <c r="B3602" s="15" t="s">
        <v>3640</v>
      </c>
      <c r="C3602" s="16"/>
      <c r="D3602" s="17" t="s">
        <v>62</v>
      </c>
    </row>
    <row r="3603" customFormat="false" ht="12.75" hidden="false" customHeight="false" outlineLevel="0" collapsed="false">
      <c r="A3603" s="14" t="n">
        <v>2936152031</v>
      </c>
      <c r="B3603" s="15" t="s">
        <v>3641</v>
      </c>
      <c r="C3603" s="16"/>
      <c r="D3603" s="17" t="s">
        <v>62</v>
      </c>
    </row>
    <row r="3604" customFormat="false" ht="12.75" hidden="false" customHeight="false" outlineLevel="0" collapsed="false">
      <c r="A3604" s="14" t="n">
        <v>2936151031</v>
      </c>
      <c r="B3604" s="15" t="s">
        <v>3642</v>
      </c>
      <c r="C3604" s="16"/>
      <c r="D3604" s="17" t="s">
        <v>62</v>
      </c>
    </row>
    <row r="3605" customFormat="false" ht="12.75" hidden="false" customHeight="false" outlineLevel="0" collapsed="false">
      <c r="A3605" s="14" t="n">
        <v>2936153031</v>
      </c>
      <c r="B3605" s="15" t="s">
        <v>3643</v>
      </c>
      <c r="C3605" s="16"/>
      <c r="D3605" s="17" t="s">
        <v>62</v>
      </c>
    </row>
    <row r="3606" customFormat="false" ht="12.75" hidden="false" customHeight="false" outlineLevel="0" collapsed="false">
      <c r="A3606" s="14" t="n">
        <v>2936154031</v>
      </c>
      <c r="B3606" s="15" t="s">
        <v>3644</v>
      </c>
      <c r="C3606" s="16"/>
      <c r="D3606" s="17" t="s">
        <v>62</v>
      </c>
    </row>
    <row r="3607" customFormat="false" ht="12.75" hidden="false" customHeight="false" outlineLevel="0" collapsed="false">
      <c r="A3607" s="14" t="n">
        <v>2936156031</v>
      </c>
      <c r="B3607" s="15" t="s">
        <v>3645</v>
      </c>
      <c r="C3607" s="16"/>
      <c r="D3607" s="17" t="s">
        <v>62</v>
      </c>
    </row>
    <row r="3608" customFormat="false" ht="12.75" hidden="false" customHeight="false" outlineLevel="0" collapsed="false">
      <c r="A3608" s="14" t="n">
        <v>2936155031</v>
      </c>
      <c r="B3608" s="15" t="s">
        <v>3646</v>
      </c>
      <c r="C3608" s="16"/>
      <c r="D3608" s="17" t="s">
        <v>62</v>
      </c>
    </row>
    <row r="3609" customFormat="false" ht="12.75" hidden="false" customHeight="false" outlineLevel="0" collapsed="false">
      <c r="A3609" s="14" t="n">
        <v>2936157031</v>
      </c>
      <c r="B3609" s="15" t="s">
        <v>3647</v>
      </c>
      <c r="C3609" s="16"/>
      <c r="D3609" s="17" t="s">
        <v>62</v>
      </c>
    </row>
    <row r="3610" customFormat="false" ht="12.75" hidden="false" customHeight="false" outlineLevel="0" collapsed="false">
      <c r="A3610" s="14" t="n">
        <v>2936158031</v>
      </c>
      <c r="B3610" s="15" t="s">
        <v>3648</v>
      </c>
      <c r="C3610" s="16"/>
      <c r="D3610" s="17" t="s">
        <v>62</v>
      </c>
    </row>
    <row r="3611" customFormat="false" ht="12.75" hidden="false" customHeight="false" outlineLevel="0" collapsed="false">
      <c r="A3611" s="14" t="n">
        <v>2936159031</v>
      </c>
      <c r="B3611" s="15" t="s">
        <v>3649</v>
      </c>
      <c r="C3611" s="16"/>
      <c r="D3611" s="17" t="s">
        <v>62</v>
      </c>
    </row>
    <row r="3612" customFormat="false" ht="12.75" hidden="false" customHeight="false" outlineLevel="0" collapsed="false">
      <c r="A3612" s="7" t="n">
        <v>2935129031</v>
      </c>
      <c r="B3612" s="8" t="s">
        <v>3650</v>
      </c>
      <c r="C3612" s="9"/>
      <c r="D3612" s="17" t="s">
        <v>62</v>
      </c>
    </row>
    <row r="3613" customFormat="false" ht="12.75" hidden="false" customHeight="false" outlineLevel="0" collapsed="false">
      <c r="A3613" s="14" t="n">
        <v>5960950031</v>
      </c>
      <c r="B3613" s="15" t="s">
        <v>3651</v>
      </c>
      <c r="C3613" s="16"/>
      <c r="D3613" s="17" t="s">
        <v>62</v>
      </c>
    </row>
    <row r="3614" customFormat="false" ht="12.75" hidden="false" customHeight="false" outlineLevel="0" collapsed="false">
      <c r="A3614" s="14" t="n">
        <v>2936160031</v>
      </c>
      <c r="B3614" s="15" t="s">
        <v>3652</v>
      </c>
      <c r="C3614" s="16"/>
      <c r="D3614" s="17" t="s">
        <v>62</v>
      </c>
    </row>
    <row r="3615" customFormat="false" ht="12.75" hidden="false" customHeight="false" outlineLevel="0" collapsed="false">
      <c r="A3615" s="14" t="n">
        <v>5960956031</v>
      </c>
      <c r="B3615" s="15" t="s">
        <v>3653</v>
      </c>
      <c r="C3615" s="16"/>
      <c r="D3615" s="17" t="s">
        <v>62</v>
      </c>
    </row>
    <row r="3616" customFormat="false" ht="12.75" hidden="false" customHeight="false" outlineLevel="0" collapsed="false">
      <c r="A3616" s="14" t="n">
        <v>2936161031</v>
      </c>
      <c r="B3616" s="15" t="s">
        <v>3654</v>
      </c>
      <c r="C3616" s="16"/>
      <c r="D3616" s="17" t="s">
        <v>62</v>
      </c>
    </row>
    <row r="3617" customFormat="false" ht="12.75" hidden="false" customHeight="false" outlineLevel="0" collapsed="false">
      <c r="A3617" s="14" t="n">
        <v>5960953031</v>
      </c>
      <c r="B3617" s="15" t="s">
        <v>3655</v>
      </c>
      <c r="C3617" s="16"/>
      <c r="D3617" s="17" t="s">
        <v>62</v>
      </c>
    </row>
    <row r="3618" customFormat="false" ht="12.75" hidden="false" customHeight="false" outlineLevel="0" collapsed="false">
      <c r="A3618" s="14" t="n">
        <v>2936163031</v>
      </c>
      <c r="B3618" s="15" t="s">
        <v>3656</v>
      </c>
      <c r="C3618" s="16"/>
      <c r="D3618" s="17" t="s">
        <v>62</v>
      </c>
    </row>
    <row r="3619" customFormat="false" ht="12.75" hidden="false" customHeight="false" outlineLevel="0" collapsed="false">
      <c r="A3619" s="14" t="n">
        <v>2936162031</v>
      </c>
      <c r="B3619" s="15" t="s">
        <v>3657</v>
      </c>
      <c r="C3619" s="16"/>
      <c r="D3619" s="17" t="s">
        <v>62</v>
      </c>
    </row>
    <row r="3620" customFormat="false" ht="12.75" hidden="false" customHeight="false" outlineLevel="0" collapsed="false">
      <c r="A3620" s="14" t="n">
        <v>2936164031</v>
      </c>
      <c r="B3620" s="15" t="s">
        <v>3658</v>
      </c>
      <c r="C3620" s="16"/>
      <c r="D3620" s="17" t="s">
        <v>62</v>
      </c>
    </row>
    <row r="3621" customFormat="false" ht="12.75" hidden="false" customHeight="false" outlineLevel="0" collapsed="false">
      <c r="A3621" s="14" t="n">
        <v>2936165031</v>
      </c>
      <c r="B3621" s="15" t="s">
        <v>3659</v>
      </c>
      <c r="C3621" s="16"/>
      <c r="D3621" s="17" t="s">
        <v>62</v>
      </c>
    </row>
    <row r="3622" customFormat="false" ht="12.75" hidden="false" customHeight="false" outlineLevel="0" collapsed="false">
      <c r="A3622" s="14" t="n">
        <v>2936167031</v>
      </c>
      <c r="B3622" s="15" t="s">
        <v>3660</v>
      </c>
      <c r="C3622" s="16"/>
      <c r="D3622" s="17" t="s">
        <v>62</v>
      </c>
    </row>
    <row r="3623" customFormat="false" ht="12.75" hidden="false" customHeight="false" outlineLevel="0" collapsed="false">
      <c r="A3623" s="14" t="n">
        <v>2936166031</v>
      </c>
      <c r="B3623" s="15" t="s">
        <v>3661</v>
      </c>
      <c r="C3623" s="16"/>
      <c r="D3623" s="17" t="s">
        <v>62</v>
      </c>
    </row>
    <row r="3624" customFormat="false" ht="12.75" hidden="false" customHeight="false" outlineLevel="0" collapsed="false">
      <c r="A3624" s="14" t="n">
        <v>2936168031</v>
      </c>
      <c r="B3624" s="15" t="s">
        <v>3662</v>
      </c>
      <c r="C3624" s="16"/>
      <c r="D3624" s="17" t="s">
        <v>62</v>
      </c>
    </row>
    <row r="3625" customFormat="false" ht="12.75" hidden="false" customHeight="false" outlineLevel="0" collapsed="false">
      <c r="A3625" s="14" t="n">
        <v>2936169031</v>
      </c>
      <c r="B3625" s="15" t="s">
        <v>3663</v>
      </c>
      <c r="C3625" s="16"/>
      <c r="D3625" s="17" t="s">
        <v>62</v>
      </c>
    </row>
    <row r="3626" customFormat="false" ht="12.75" hidden="false" customHeight="false" outlineLevel="0" collapsed="false">
      <c r="A3626" s="14" t="n">
        <v>2936170031</v>
      </c>
      <c r="B3626" s="15" t="s">
        <v>3664</v>
      </c>
      <c r="C3626" s="16"/>
      <c r="D3626" s="17" t="s">
        <v>62</v>
      </c>
    </row>
    <row r="3627" customFormat="false" ht="12.75" hidden="false" customHeight="false" outlineLevel="0" collapsed="false">
      <c r="A3627" s="7" t="n">
        <v>2935130031</v>
      </c>
      <c r="B3627" s="8" t="s">
        <v>3665</v>
      </c>
      <c r="C3627" s="9"/>
      <c r="D3627" s="17" t="s">
        <v>62</v>
      </c>
    </row>
    <row r="3628" customFormat="false" ht="12.75" hidden="false" customHeight="false" outlineLevel="0" collapsed="false">
      <c r="A3628" s="14" t="n">
        <v>5960951031</v>
      </c>
      <c r="B3628" s="15" t="s">
        <v>3666</v>
      </c>
      <c r="C3628" s="16"/>
      <c r="D3628" s="17" t="s">
        <v>62</v>
      </c>
    </row>
    <row r="3629" customFormat="false" ht="12.75" hidden="false" customHeight="false" outlineLevel="0" collapsed="false">
      <c r="A3629" s="14" t="n">
        <v>2936171031</v>
      </c>
      <c r="B3629" s="15" t="s">
        <v>3667</v>
      </c>
      <c r="C3629" s="16"/>
      <c r="D3629" s="17" t="s">
        <v>62</v>
      </c>
    </row>
    <row r="3630" customFormat="false" ht="12.75" hidden="false" customHeight="false" outlineLevel="0" collapsed="false">
      <c r="A3630" s="14" t="n">
        <v>2936172031</v>
      </c>
      <c r="B3630" s="15" t="s">
        <v>3668</v>
      </c>
      <c r="C3630" s="16"/>
      <c r="D3630" s="17" t="s">
        <v>62</v>
      </c>
    </row>
    <row r="3631" customFormat="false" ht="12.75" hidden="false" customHeight="false" outlineLevel="0" collapsed="false">
      <c r="A3631" s="14" t="n">
        <v>5960954031</v>
      </c>
      <c r="B3631" s="15" t="s">
        <v>3669</v>
      </c>
      <c r="C3631" s="16"/>
      <c r="D3631" s="17" t="s">
        <v>62</v>
      </c>
    </row>
    <row r="3632" customFormat="false" ht="12.75" hidden="false" customHeight="false" outlineLevel="0" collapsed="false">
      <c r="A3632" s="14" t="n">
        <v>2936173031</v>
      </c>
      <c r="B3632" s="15" t="s">
        <v>3670</v>
      </c>
      <c r="C3632" s="16"/>
      <c r="D3632" s="17" t="s">
        <v>62</v>
      </c>
    </row>
    <row r="3633" customFormat="false" ht="12.75" hidden="false" customHeight="false" outlineLevel="0" collapsed="false">
      <c r="A3633" s="14" t="n">
        <v>2936174031</v>
      </c>
      <c r="B3633" s="15" t="s">
        <v>3671</v>
      </c>
      <c r="C3633" s="16"/>
      <c r="D3633" s="17" t="s">
        <v>62</v>
      </c>
    </row>
    <row r="3634" customFormat="false" ht="12.75" hidden="false" customHeight="false" outlineLevel="0" collapsed="false">
      <c r="A3634" s="14" t="n">
        <v>2936176031</v>
      </c>
      <c r="B3634" s="15" t="s">
        <v>3672</v>
      </c>
      <c r="C3634" s="16"/>
      <c r="D3634" s="17" t="s">
        <v>62</v>
      </c>
    </row>
    <row r="3635" customFormat="false" ht="12.75" hidden="false" customHeight="false" outlineLevel="0" collapsed="false">
      <c r="A3635" s="14" t="n">
        <v>2936175031</v>
      </c>
      <c r="B3635" s="15" t="s">
        <v>3673</v>
      </c>
      <c r="C3635" s="16"/>
      <c r="D3635" s="17" t="s">
        <v>62</v>
      </c>
    </row>
    <row r="3636" customFormat="false" ht="12.75" hidden="false" customHeight="false" outlineLevel="0" collapsed="false">
      <c r="A3636" s="14" t="n">
        <v>2936177031</v>
      </c>
      <c r="B3636" s="15" t="s">
        <v>3674</v>
      </c>
      <c r="C3636" s="16"/>
      <c r="D3636" s="17" t="s">
        <v>62</v>
      </c>
    </row>
    <row r="3637" customFormat="false" ht="12.75" hidden="false" customHeight="false" outlineLevel="0" collapsed="false">
      <c r="A3637" s="14" t="n">
        <v>2936178031</v>
      </c>
      <c r="B3637" s="15" t="s">
        <v>3675</v>
      </c>
      <c r="C3637" s="16"/>
      <c r="D3637" s="17" t="s">
        <v>62</v>
      </c>
    </row>
    <row r="3638" customFormat="false" ht="12.75" hidden="false" customHeight="false" outlineLevel="0" collapsed="false">
      <c r="A3638" s="7" t="n">
        <v>2929001031</v>
      </c>
      <c r="B3638" s="8" t="s">
        <v>3676</v>
      </c>
      <c r="C3638" s="9"/>
    </row>
    <row r="3639" customFormat="false" ht="12.75" hidden="false" customHeight="false" outlineLevel="0" collapsed="false">
      <c r="A3639" s="14" t="n">
        <v>2008175031</v>
      </c>
      <c r="B3639" s="15" t="s">
        <v>3677</v>
      </c>
      <c r="C3639" s="16"/>
    </row>
    <row r="3640" customFormat="false" ht="12.75" hidden="false" customHeight="false" outlineLevel="0" collapsed="false">
      <c r="A3640" s="14" t="n">
        <v>2008235031</v>
      </c>
      <c r="B3640" s="15" t="s">
        <v>3678</v>
      </c>
      <c r="C3640" s="16"/>
    </row>
    <row r="3641" customFormat="false" ht="12.75" hidden="false" customHeight="false" outlineLevel="0" collapsed="false">
      <c r="A3641" s="14" t="n">
        <v>2008113031</v>
      </c>
      <c r="B3641" s="15" t="s">
        <v>3679</v>
      </c>
      <c r="C3641" s="16"/>
    </row>
    <row r="3642" customFormat="false" ht="12.75" hidden="false" customHeight="false" outlineLevel="0" collapsed="false">
      <c r="A3642" s="14" t="n">
        <v>2008054031</v>
      </c>
      <c r="B3642" s="15" t="s">
        <v>3680</v>
      </c>
      <c r="C3642" s="16"/>
    </row>
    <row r="3643" customFormat="false" ht="12.75" hidden="false" customHeight="false" outlineLevel="0" collapsed="false">
      <c r="A3643" s="14" t="n">
        <v>2928520031</v>
      </c>
      <c r="B3643" s="15" t="s">
        <v>3681</v>
      </c>
      <c r="C3643" s="16"/>
    </row>
    <row r="3644" customFormat="false" ht="12.75" hidden="false" customHeight="false" outlineLevel="0" collapsed="false">
      <c r="A3644" s="7" t="n">
        <v>2928521031</v>
      </c>
      <c r="B3644" s="8" t="s">
        <v>3682</v>
      </c>
      <c r="C3644" s="9"/>
    </row>
    <row r="3645" customFormat="false" ht="12.75" hidden="false" customHeight="false" outlineLevel="0" collapsed="false">
      <c r="A3645" s="7" t="n">
        <v>2928551031</v>
      </c>
      <c r="B3645" s="8" t="s">
        <v>3683</v>
      </c>
      <c r="C3645" s="9"/>
      <c r="D3645" s="17" t="s">
        <v>62</v>
      </c>
    </row>
    <row r="3646" customFormat="false" ht="12.75" hidden="false" customHeight="false" outlineLevel="0" collapsed="false">
      <c r="A3646" s="7" t="n">
        <v>2929176031</v>
      </c>
      <c r="B3646" s="8" t="s">
        <v>3684</v>
      </c>
      <c r="C3646" s="9"/>
      <c r="D3646" s="17" t="s">
        <v>62</v>
      </c>
    </row>
    <row r="3647" customFormat="false" ht="12.75" hidden="false" customHeight="false" outlineLevel="0" collapsed="false">
      <c r="A3647" s="14" t="n">
        <v>2935170031</v>
      </c>
      <c r="B3647" s="15" t="s">
        <v>3685</v>
      </c>
      <c r="C3647" s="16"/>
      <c r="D3647" s="17" t="s">
        <v>62</v>
      </c>
    </row>
    <row r="3648" customFormat="false" ht="12.75" hidden="false" customHeight="false" outlineLevel="0" collapsed="false">
      <c r="A3648" s="14" t="n">
        <v>2935171031</v>
      </c>
      <c r="B3648" s="15" t="s">
        <v>3686</v>
      </c>
      <c r="C3648" s="16"/>
      <c r="D3648" s="17" t="s">
        <v>62</v>
      </c>
    </row>
    <row r="3649" customFormat="false" ht="12.75" hidden="false" customHeight="false" outlineLevel="0" collapsed="false">
      <c r="A3649" s="14" t="n">
        <v>2935172031</v>
      </c>
      <c r="B3649" s="15" t="s">
        <v>3687</v>
      </c>
      <c r="C3649" s="16"/>
      <c r="D3649" s="17" t="s">
        <v>62</v>
      </c>
    </row>
    <row r="3650" customFormat="false" ht="12.75" hidden="false" customHeight="false" outlineLevel="0" collapsed="false">
      <c r="A3650" s="7" t="n">
        <v>2935173031</v>
      </c>
      <c r="B3650" s="8" t="s">
        <v>3688</v>
      </c>
      <c r="C3650" s="9"/>
      <c r="D3650" s="17" t="s">
        <v>62</v>
      </c>
    </row>
    <row r="3651" customFormat="false" ht="12.75" hidden="false" customHeight="false" outlineLevel="0" collapsed="false">
      <c r="A3651" s="14" t="n">
        <v>2936199031</v>
      </c>
      <c r="B3651" s="15" t="s">
        <v>3689</v>
      </c>
      <c r="C3651" s="16"/>
      <c r="D3651" s="17" t="s">
        <v>62</v>
      </c>
    </row>
    <row r="3652" customFormat="false" ht="12.75" hidden="false" customHeight="false" outlineLevel="0" collapsed="false">
      <c r="A3652" s="14" t="n">
        <v>2936200031</v>
      </c>
      <c r="B3652" s="15" t="s">
        <v>3690</v>
      </c>
      <c r="C3652" s="16"/>
      <c r="D3652" s="17" t="s">
        <v>62</v>
      </c>
    </row>
    <row r="3653" customFormat="false" ht="12.75" hidden="false" customHeight="false" outlineLevel="0" collapsed="false">
      <c r="A3653" s="14" t="n">
        <v>2936201031</v>
      </c>
      <c r="B3653" s="15" t="s">
        <v>3691</v>
      </c>
      <c r="C3653" s="16"/>
      <c r="D3653" s="17" t="s">
        <v>62</v>
      </c>
    </row>
    <row r="3654" customFormat="false" ht="12.75" hidden="false" customHeight="false" outlineLevel="0" collapsed="false">
      <c r="A3654" s="14" t="n">
        <v>2936202031</v>
      </c>
      <c r="B3654" s="15" t="s">
        <v>3692</v>
      </c>
      <c r="C3654" s="16"/>
      <c r="D3654" s="17" t="s">
        <v>62</v>
      </c>
    </row>
    <row r="3655" customFormat="false" ht="12.75" hidden="false" customHeight="false" outlineLevel="0" collapsed="false">
      <c r="A3655" s="14" t="n">
        <v>2936203031</v>
      </c>
      <c r="B3655" s="15" t="s">
        <v>3693</v>
      </c>
      <c r="C3655" s="16"/>
      <c r="D3655" s="17" t="s">
        <v>62</v>
      </c>
    </row>
    <row r="3656" customFormat="false" ht="12.75" hidden="false" customHeight="false" outlineLevel="0" collapsed="false">
      <c r="A3656" s="14" t="n">
        <v>2935174031</v>
      </c>
      <c r="B3656" s="15" t="s">
        <v>3694</v>
      </c>
      <c r="C3656" s="16"/>
      <c r="D3656" s="17" t="s">
        <v>62</v>
      </c>
    </row>
    <row r="3657" customFormat="false" ht="12.75" hidden="false" customHeight="false" outlineLevel="0" collapsed="false">
      <c r="A3657" s="14" t="n">
        <v>2935175031</v>
      </c>
      <c r="B3657" s="15" t="s">
        <v>3695</v>
      </c>
      <c r="C3657" s="16"/>
      <c r="D3657" s="17" t="s">
        <v>62</v>
      </c>
    </row>
    <row r="3658" customFormat="false" ht="12.75" hidden="false" customHeight="false" outlineLevel="0" collapsed="false">
      <c r="A3658" s="14" t="n">
        <v>2935178031</v>
      </c>
      <c r="B3658" s="15" t="s">
        <v>3696</v>
      </c>
      <c r="C3658" s="16"/>
      <c r="D3658" s="17" t="s">
        <v>62</v>
      </c>
    </row>
    <row r="3659" customFormat="false" ht="12.75" hidden="false" customHeight="false" outlineLevel="0" collapsed="false">
      <c r="A3659" s="14" t="n">
        <v>2935176031</v>
      </c>
      <c r="B3659" s="15" t="s">
        <v>3697</v>
      </c>
      <c r="C3659" s="16"/>
      <c r="D3659" s="17" t="s">
        <v>62</v>
      </c>
    </row>
    <row r="3660" customFormat="false" ht="12.75" hidden="false" customHeight="false" outlineLevel="0" collapsed="false">
      <c r="A3660" s="14" t="n">
        <v>2935177031</v>
      </c>
      <c r="B3660" s="15" t="s">
        <v>3698</v>
      </c>
      <c r="C3660" s="16"/>
      <c r="D3660" s="17" t="s">
        <v>62</v>
      </c>
    </row>
    <row r="3661" customFormat="false" ht="12.75" hidden="false" customHeight="false" outlineLevel="0" collapsed="false">
      <c r="A3661" s="14" t="n">
        <v>2935179031</v>
      </c>
      <c r="B3661" s="15" t="s">
        <v>3699</v>
      </c>
      <c r="C3661" s="16"/>
      <c r="D3661" s="17" t="s">
        <v>62</v>
      </c>
    </row>
    <row r="3662" customFormat="false" ht="12.75" hidden="false" customHeight="false" outlineLevel="0" collapsed="false">
      <c r="A3662" s="14" t="n">
        <v>2935180031</v>
      </c>
      <c r="B3662" s="15" t="s">
        <v>3700</v>
      </c>
      <c r="C3662" s="16"/>
      <c r="D3662" s="17" t="s">
        <v>62</v>
      </c>
    </row>
    <row r="3663" customFormat="false" ht="12.75" hidden="false" customHeight="false" outlineLevel="0" collapsed="false">
      <c r="A3663" s="14" t="n">
        <v>5194532031</v>
      </c>
      <c r="B3663" s="15" t="s">
        <v>3701</v>
      </c>
      <c r="C3663" s="16"/>
      <c r="D3663" s="17" t="s">
        <v>62</v>
      </c>
    </row>
    <row r="3664" customFormat="false" ht="12.75" hidden="false" customHeight="false" outlineLevel="0" collapsed="false">
      <c r="A3664" s="7" t="n">
        <v>2935181031</v>
      </c>
      <c r="B3664" s="8" t="s">
        <v>3702</v>
      </c>
      <c r="C3664" s="9"/>
      <c r="D3664" s="17" t="s">
        <v>62</v>
      </c>
    </row>
    <row r="3665" customFormat="false" ht="12.75" hidden="false" customHeight="false" outlineLevel="0" collapsed="false">
      <c r="A3665" s="14" t="n">
        <v>2936204031</v>
      </c>
      <c r="B3665" s="15" t="s">
        <v>3703</v>
      </c>
      <c r="C3665" s="16"/>
      <c r="D3665" s="17" t="s">
        <v>62</v>
      </c>
    </row>
    <row r="3666" customFormat="false" ht="12.75" hidden="false" customHeight="false" outlineLevel="0" collapsed="false">
      <c r="A3666" s="14" t="n">
        <v>2936205031</v>
      </c>
      <c r="B3666" s="15" t="s">
        <v>3704</v>
      </c>
      <c r="C3666" s="16"/>
      <c r="D3666" s="17" t="s">
        <v>62</v>
      </c>
    </row>
    <row r="3667" customFormat="false" ht="12.75" hidden="false" customHeight="false" outlineLevel="0" collapsed="false">
      <c r="A3667" s="14" t="n">
        <v>2936206031</v>
      </c>
      <c r="B3667" s="15" t="s">
        <v>3705</v>
      </c>
      <c r="C3667" s="16"/>
      <c r="D3667" s="17" t="s">
        <v>62</v>
      </c>
    </row>
    <row r="3668" customFormat="false" ht="12.75" hidden="false" customHeight="false" outlineLevel="0" collapsed="false">
      <c r="A3668" s="14" t="n">
        <v>2936207031</v>
      </c>
      <c r="B3668" s="15" t="s">
        <v>3706</v>
      </c>
      <c r="C3668" s="16"/>
      <c r="D3668" s="17" t="s">
        <v>62</v>
      </c>
    </row>
    <row r="3669" customFormat="false" ht="12.75" hidden="false" customHeight="false" outlineLevel="0" collapsed="false">
      <c r="A3669" s="14" t="n">
        <v>2936208031</v>
      </c>
      <c r="B3669" s="15" t="s">
        <v>3707</v>
      </c>
      <c r="C3669" s="16"/>
      <c r="D3669" s="17" t="s">
        <v>62</v>
      </c>
    </row>
    <row r="3670" customFormat="false" ht="12.75" hidden="false" customHeight="false" outlineLevel="0" collapsed="false">
      <c r="A3670" s="14" t="n">
        <v>2935182031</v>
      </c>
      <c r="B3670" s="15" t="s">
        <v>3708</v>
      </c>
      <c r="C3670" s="16"/>
      <c r="D3670" s="17" t="s">
        <v>62</v>
      </c>
    </row>
    <row r="3671" customFormat="false" ht="12.75" hidden="false" customHeight="false" outlineLevel="0" collapsed="false">
      <c r="A3671" s="7" t="n">
        <v>2929177031</v>
      </c>
      <c r="B3671" s="8" t="s">
        <v>3709</v>
      </c>
      <c r="C3671" s="9"/>
      <c r="D3671" s="17" t="s">
        <v>62</v>
      </c>
    </row>
    <row r="3672" customFormat="false" ht="12.75" hidden="false" customHeight="false" outlineLevel="0" collapsed="false">
      <c r="A3672" s="14" t="n">
        <v>2935183031</v>
      </c>
      <c r="B3672" s="15" t="s">
        <v>3710</v>
      </c>
      <c r="C3672" s="16"/>
      <c r="D3672" s="17" t="s">
        <v>62</v>
      </c>
    </row>
    <row r="3673" customFormat="false" ht="12.75" hidden="false" customHeight="false" outlineLevel="0" collapsed="false">
      <c r="A3673" s="14" t="n">
        <v>2935184031</v>
      </c>
      <c r="B3673" s="15" t="s">
        <v>3711</v>
      </c>
      <c r="C3673" s="16"/>
      <c r="D3673" s="17" t="s">
        <v>62</v>
      </c>
    </row>
    <row r="3674" customFormat="false" ht="12.75" hidden="false" customHeight="false" outlineLevel="0" collapsed="false">
      <c r="A3674" s="14" t="n">
        <v>2935185031</v>
      </c>
      <c r="B3674" s="15" t="s">
        <v>3712</v>
      </c>
      <c r="C3674" s="16"/>
      <c r="D3674" s="17" t="s">
        <v>62</v>
      </c>
    </row>
    <row r="3675" customFormat="false" ht="12.75" hidden="false" customHeight="false" outlineLevel="0" collapsed="false">
      <c r="A3675" s="7" t="n">
        <v>2935186031</v>
      </c>
      <c r="B3675" s="8" t="s">
        <v>3713</v>
      </c>
      <c r="C3675" s="9"/>
      <c r="D3675" s="17" t="s">
        <v>62</v>
      </c>
    </row>
    <row r="3676" customFormat="false" ht="12.75" hidden="false" customHeight="false" outlineLevel="0" collapsed="false">
      <c r="A3676" s="14" t="n">
        <v>2936209031</v>
      </c>
      <c r="B3676" s="15" t="s">
        <v>3714</v>
      </c>
      <c r="C3676" s="16"/>
      <c r="D3676" s="17" t="s">
        <v>62</v>
      </c>
    </row>
    <row r="3677" customFormat="false" ht="12.75" hidden="false" customHeight="false" outlineLevel="0" collapsed="false">
      <c r="A3677" s="14" t="n">
        <v>2936210031</v>
      </c>
      <c r="B3677" s="15" t="s">
        <v>3715</v>
      </c>
      <c r="C3677" s="16"/>
      <c r="D3677" s="17" t="s">
        <v>62</v>
      </c>
    </row>
    <row r="3678" customFormat="false" ht="12.75" hidden="false" customHeight="false" outlineLevel="0" collapsed="false">
      <c r="A3678" s="14" t="n">
        <v>2936211031</v>
      </c>
      <c r="B3678" s="15" t="s">
        <v>3716</v>
      </c>
      <c r="C3678" s="16"/>
      <c r="D3678" s="17" t="s">
        <v>62</v>
      </c>
    </row>
    <row r="3679" customFormat="false" ht="12.75" hidden="false" customHeight="false" outlineLevel="0" collapsed="false">
      <c r="A3679" s="14" t="n">
        <v>2936212031</v>
      </c>
      <c r="B3679" s="15" t="s">
        <v>3717</v>
      </c>
      <c r="C3679" s="16"/>
      <c r="D3679" s="17" t="s">
        <v>62</v>
      </c>
    </row>
    <row r="3680" customFormat="false" ht="12.75" hidden="false" customHeight="false" outlineLevel="0" collapsed="false">
      <c r="A3680" s="14" t="n">
        <v>2936213031</v>
      </c>
      <c r="B3680" s="15" t="s">
        <v>3718</v>
      </c>
      <c r="C3680" s="16"/>
      <c r="D3680" s="17" t="s">
        <v>62</v>
      </c>
    </row>
    <row r="3681" customFormat="false" ht="12.75" hidden="false" customHeight="false" outlineLevel="0" collapsed="false">
      <c r="A3681" s="14" t="n">
        <v>2935187031</v>
      </c>
      <c r="B3681" s="15" t="s">
        <v>3719</v>
      </c>
      <c r="C3681" s="16"/>
      <c r="D3681" s="17" t="s">
        <v>62</v>
      </c>
    </row>
    <row r="3682" customFormat="false" ht="12.75" hidden="false" customHeight="false" outlineLevel="0" collapsed="false">
      <c r="A3682" s="14" t="n">
        <v>2935188031</v>
      </c>
      <c r="B3682" s="15" t="s">
        <v>3720</v>
      </c>
      <c r="C3682" s="16"/>
      <c r="D3682" s="17" t="s">
        <v>62</v>
      </c>
    </row>
    <row r="3683" customFormat="false" ht="12.75" hidden="false" customHeight="false" outlineLevel="0" collapsed="false">
      <c r="A3683" s="14" t="n">
        <v>2935191031</v>
      </c>
      <c r="B3683" s="15" t="s">
        <v>3721</v>
      </c>
      <c r="C3683" s="16"/>
      <c r="D3683" s="17" t="s">
        <v>62</v>
      </c>
    </row>
    <row r="3684" customFormat="false" ht="12.75" hidden="false" customHeight="false" outlineLevel="0" collapsed="false">
      <c r="A3684" s="14" t="n">
        <v>2935189031</v>
      </c>
      <c r="B3684" s="15" t="s">
        <v>3722</v>
      </c>
      <c r="C3684" s="16"/>
      <c r="D3684" s="17" t="s">
        <v>62</v>
      </c>
    </row>
    <row r="3685" customFormat="false" ht="12.75" hidden="false" customHeight="false" outlineLevel="0" collapsed="false">
      <c r="A3685" s="14" t="n">
        <v>2935190031</v>
      </c>
      <c r="B3685" s="15" t="s">
        <v>3723</v>
      </c>
      <c r="C3685" s="16"/>
      <c r="D3685" s="17" t="s">
        <v>62</v>
      </c>
    </row>
    <row r="3686" customFormat="false" ht="12.75" hidden="false" customHeight="false" outlineLevel="0" collapsed="false">
      <c r="A3686" s="14" t="n">
        <v>2935192031</v>
      </c>
      <c r="B3686" s="15" t="s">
        <v>3724</v>
      </c>
      <c r="C3686" s="16"/>
      <c r="D3686" s="17" t="s">
        <v>62</v>
      </c>
    </row>
    <row r="3687" customFormat="false" ht="12.75" hidden="false" customHeight="false" outlineLevel="0" collapsed="false">
      <c r="A3687" s="14" t="n">
        <v>2935193031</v>
      </c>
      <c r="B3687" s="15" t="s">
        <v>3725</v>
      </c>
      <c r="C3687" s="16"/>
      <c r="D3687" s="17" t="s">
        <v>62</v>
      </c>
    </row>
    <row r="3688" customFormat="false" ht="12.75" hidden="false" customHeight="false" outlineLevel="0" collapsed="false">
      <c r="A3688" s="14" t="n">
        <v>5194533031</v>
      </c>
      <c r="B3688" s="15" t="s">
        <v>3726</v>
      </c>
      <c r="C3688" s="16"/>
      <c r="D3688" s="17" t="s">
        <v>62</v>
      </c>
    </row>
    <row r="3689" customFormat="false" ht="12.75" hidden="false" customHeight="false" outlineLevel="0" collapsed="false">
      <c r="A3689" s="7" t="n">
        <v>2935194031</v>
      </c>
      <c r="B3689" s="8" t="s">
        <v>3727</v>
      </c>
      <c r="C3689" s="9"/>
      <c r="D3689" s="17" t="s">
        <v>62</v>
      </c>
    </row>
    <row r="3690" customFormat="false" ht="12.75" hidden="false" customHeight="false" outlineLevel="0" collapsed="false">
      <c r="A3690" s="14" t="n">
        <v>2936214031</v>
      </c>
      <c r="B3690" s="15" t="s">
        <v>3728</v>
      </c>
      <c r="C3690" s="16"/>
      <c r="D3690" s="17" t="s">
        <v>62</v>
      </c>
    </row>
    <row r="3691" customFormat="false" ht="12.75" hidden="false" customHeight="false" outlineLevel="0" collapsed="false">
      <c r="A3691" s="14" t="n">
        <v>2936215031</v>
      </c>
      <c r="B3691" s="15" t="s">
        <v>3729</v>
      </c>
      <c r="C3691" s="16"/>
      <c r="D3691" s="17" t="s">
        <v>62</v>
      </c>
    </row>
    <row r="3692" customFormat="false" ht="12.75" hidden="false" customHeight="false" outlineLevel="0" collapsed="false">
      <c r="A3692" s="14" t="n">
        <v>2936216031</v>
      </c>
      <c r="B3692" s="15" t="s">
        <v>3730</v>
      </c>
      <c r="C3692" s="16"/>
      <c r="D3692" s="17" t="s">
        <v>62</v>
      </c>
    </row>
    <row r="3693" customFormat="false" ht="12.75" hidden="false" customHeight="false" outlineLevel="0" collapsed="false">
      <c r="A3693" s="14" t="n">
        <v>2936217031</v>
      </c>
      <c r="B3693" s="15" t="s">
        <v>3731</v>
      </c>
      <c r="C3693" s="16"/>
      <c r="D3693" s="17" t="s">
        <v>62</v>
      </c>
    </row>
    <row r="3694" customFormat="false" ht="12.75" hidden="false" customHeight="false" outlineLevel="0" collapsed="false">
      <c r="A3694" s="14" t="n">
        <v>2936218031</v>
      </c>
      <c r="B3694" s="15" t="s">
        <v>3732</v>
      </c>
      <c r="C3694" s="16"/>
      <c r="D3694" s="17" t="s">
        <v>62</v>
      </c>
    </row>
    <row r="3695" customFormat="false" ht="12.75" hidden="false" customHeight="false" outlineLevel="0" collapsed="false">
      <c r="A3695" s="14" t="n">
        <v>2935195031</v>
      </c>
      <c r="B3695" s="15" t="s">
        <v>3733</v>
      </c>
      <c r="C3695" s="16"/>
      <c r="D3695" s="17" t="s">
        <v>62</v>
      </c>
    </row>
    <row r="3696" customFormat="false" ht="12.75" hidden="false" customHeight="false" outlineLevel="0" collapsed="false">
      <c r="A3696" s="7" t="n">
        <v>2929178031</v>
      </c>
      <c r="B3696" s="8" t="s">
        <v>3734</v>
      </c>
      <c r="C3696" s="9"/>
      <c r="D3696" s="17" t="s">
        <v>62</v>
      </c>
    </row>
    <row r="3697" customFormat="false" ht="12.75" hidden="false" customHeight="false" outlineLevel="0" collapsed="false">
      <c r="A3697" s="14" t="n">
        <v>2935196031</v>
      </c>
      <c r="B3697" s="15" t="s">
        <v>3735</v>
      </c>
      <c r="C3697" s="16"/>
      <c r="D3697" s="17" t="s">
        <v>62</v>
      </c>
    </row>
    <row r="3698" customFormat="false" ht="12.75" hidden="false" customHeight="false" outlineLevel="0" collapsed="false">
      <c r="A3698" s="14" t="n">
        <v>2935197031</v>
      </c>
      <c r="B3698" s="15" t="s">
        <v>3736</v>
      </c>
      <c r="C3698" s="16"/>
      <c r="D3698" s="17" t="s">
        <v>62</v>
      </c>
    </row>
    <row r="3699" customFormat="false" ht="12.75" hidden="false" customHeight="false" outlineLevel="0" collapsed="false">
      <c r="A3699" s="14" t="n">
        <v>2935198031</v>
      </c>
      <c r="B3699" s="15" t="s">
        <v>3737</v>
      </c>
      <c r="C3699" s="16"/>
      <c r="D3699" s="17" t="s">
        <v>62</v>
      </c>
    </row>
    <row r="3700" customFormat="false" ht="12.75" hidden="false" customHeight="false" outlineLevel="0" collapsed="false">
      <c r="A3700" s="7" t="n">
        <v>2935199031</v>
      </c>
      <c r="B3700" s="8" t="s">
        <v>3738</v>
      </c>
      <c r="C3700" s="9"/>
      <c r="D3700" s="17" t="s">
        <v>62</v>
      </c>
    </row>
    <row r="3701" customFormat="false" ht="12.75" hidden="false" customHeight="false" outlineLevel="0" collapsed="false">
      <c r="A3701" s="14" t="n">
        <v>2936219031</v>
      </c>
      <c r="B3701" s="15" t="s">
        <v>3739</v>
      </c>
      <c r="C3701" s="16"/>
      <c r="D3701" s="17" t="s">
        <v>62</v>
      </c>
    </row>
    <row r="3702" customFormat="false" ht="12.75" hidden="false" customHeight="false" outlineLevel="0" collapsed="false">
      <c r="A3702" s="14" t="n">
        <v>2936220031</v>
      </c>
      <c r="B3702" s="15" t="s">
        <v>3740</v>
      </c>
      <c r="C3702" s="16"/>
      <c r="D3702" s="17" t="s">
        <v>62</v>
      </c>
    </row>
    <row r="3703" customFormat="false" ht="12.75" hidden="false" customHeight="false" outlineLevel="0" collapsed="false">
      <c r="A3703" s="14" t="n">
        <v>2936221031</v>
      </c>
      <c r="B3703" s="15" t="s">
        <v>3741</v>
      </c>
      <c r="C3703" s="16"/>
      <c r="D3703" s="17" t="s">
        <v>62</v>
      </c>
    </row>
    <row r="3704" customFormat="false" ht="12.75" hidden="false" customHeight="false" outlineLevel="0" collapsed="false">
      <c r="A3704" s="14" t="n">
        <v>2936222031</v>
      </c>
      <c r="B3704" s="15" t="s">
        <v>3742</v>
      </c>
      <c r="C3704" s="16"/>
      <c r="D3704" s="17" t="s">
        <v>62</v>
      </c>
    </row>
    <row r="3705" customFormat="false" ht="12.75" hidden="false" customHeight="false" outlineLevel="0" collapsed="false">
      <c r="A3705" s="14" t="n">
        <v>2936223031</v>
      </c>
      <c r="B3705" s="15" t="s">
        <v>3743</v>
      </c>
      <c r="C3705" s="16"/>
      <c r="D3705" s="17" t="s">
        <v>62</v>
      </c>
    </row>
    <row r="3706" customFormat="false" ht="12.75" hidden="false" customHeight="false" outlineLevel="0" collapsed="false">
      <c r="A3706" s="14" t="n">
        <v>2935200031</v>
      </c>
      <c r="B3706" s="15" t="s">
        <v>3744</v>
      </c>
      <c r="C3706" s="16"/>
      <c r="D3706" s="17" t="s">
        <v>62</v>
      </c>
    </row>
    <row r="3707" customFormat="false" ht="12.75" hidden="false" customHeight="false" outlineLevel="0" collapsed="false">
      <c r="A3707" s="14" t="n">
        <v>2935201031</v>
      </c>
      <c r="B3707" s="15" t="s">
        <v>3745</v>
      </c>
      <c r="C3707" s="16"/>
      <c r="D3707" s="17" t="s">
        <v>62</v>
      </c>
    </row>
    <row r="3708" customFormat="false" ht="12.75" hidden="false" customHeight="false" outlineLevel="0" collapsed="false">
      <c r="A3708" s="14" t="n">
        <v>2935204031</v>
      </c>
      <c r="B3708" s="15" t="s">
        <v>3746</v>
      </c>
      <c r="C3708" s="16"/>
      <c r="D3708" s="17" t="s">
        <v>62</v>
      </c>
    </row>
    <row r="3709" customFormat="false" ht="12.75" hidden="false" customHeight="false" outlineLevel="0" collapsed="false">
      <c r="A3709" s="14" t="n">
        <v>2935202031</v>
      </c>
      <c r="B3709" s="15" t="s">
        <v>3747</v>
      </c>
      <c r="C3709" s="16"/>
      <c r="D3709" s="17" t="s">
        <v>62</v>
      </c>
    </row>
    <row r="3710" customFormat="false" ht="12.75" hidden="false" customHeight="false" outlineLevel="0" collapsed="false">
      <c r="A3710" s="14" t="n">
        <v>2935203031</v>
      </c>
      <c r="B3710" s="15" t="s">
        <v>3748</v>
      </c>
      <c r="C3710" s="16"/>
      <c r="D3710" s="17" t="s">
        <v>62</v>
      </c>
    </row>
    <row r="3711" customFormat="false" ht="12.75" hidden="false" customHeight="false" outlineLevel="0" collapsed="false">
      <c r="A3711" s="14" t="n">
        <v>2935205031</v>
      </c>
      <c r="B3711" s="15" t="s">
        <v>3749</v>
      </c>
      <c r="C3711" s="16"/>
      <c r="D3711" s="17" t="s">
        <v>62</v>
      </c>
    </row>
    <row r="3712" customFormat="false" ht="12.75" hidden="false" customHeight="false" outlineLevel="0" collapsed="false">
      <c r="A3712" s="14" t="n">
        <v>2935206031</v>
      </c>
      <c r="B3712" s="15" t="s">
        <v>3750</v>
      </c>
      <c r="C3712" s="16"/>
      <c r="D3712" s="17" t="s">
        <v>62</v>
      </c>
    </row>
    <row r="3713" customFormat="false" ht="12.75" hidden="false" customHeight="false" outlineLevel="0" collapsed="false">
      <c r="A3713" s="14" t="n">
        <v>5194534031</v>
      </c>
      <c r="B3713" s="15" t="s">
        <v>3751</v>
      </c>
      <c r="C3713" s="16"/>
      <c r="D3713" s="17" t="s">
        <v>62</v>
      </c>
    </row>
    <row r="3714" customFormat="false" ht="12.75" hidden="false" customHeight="false" outlineLevel="0" collapsed="false">
      <c r="A3714" s="7" t="n">
        <v>2935207031</v>
      </c>
      <c r="B3714" s="8" t="s">
        <v>3752</v>
      </c>
      <c r="C3714" s="9"/>
      <c r="D3714" s="17" t="s">
        <v>62</v>
      </c>
    </row>
    <row r="3715" customFormat="false" ht="12.75" hidden="false" customHeight="false" outlineLevel="0" collapsed="false">
      <c r="A3715" s="14" t="n">
        <v>2936224031</v>
      </c>
      <c r="B3715" s="15" t="s">
        <v>3753</v>
      </c>
      <c r="C3715" s="16"/>
      <c r="D3715" s="17" t="s">
        <v>62</v>
      </c>
    </row>
    <row r="3716" customFormat="false" ht="12.75" hidden="false" customHeight="false" outlineLevel="0" collapsed="false">
      <c r="A3716" s="14" t="n">
        <v>2936225031</v>
      </c>
      <c r="B3716" s="15" t="s">
        <v>3754</v>
      </c>
      <c r="C3716" s="16"/>
      <c r="D3716" s="17" t="s">
        <v>62</v>
      </c>
    </row>
    <row r="3717" customFormat="false" ht="12.75" hidden="false" customHeight="false" outlineLevel="0" collapsed="false">
      <c r="A3717" s="14" t="n">
        <v>2936226031</v>
      </c>
      <c r="B3717" s="15" t="s">
        <v>3755</v>
      </c>
      <c r="C3717" s="16"/>
      <c r="D3717" s="17" t="s">
        <v>62</v>
      </c>
    </row>
    <row r="3718" customFormat="false" ht="12.75" hidden="false" customHeight="false" outlineLevel="0" collapsed="false">
      <c r="A3718" s="14" t="n">
        <v>2936227031</v>
      </c>
      <c r="B3718" s="15" t="s">
        <v>3756</v>
      </c>
      <c r="C3718" s="16"/>
      <c r="D3718" s="17" t="s">
        <v>62</v>
      </c>
    </row>
    <row r="3719" customFormat="false" ht="12.75" hidden="false" customHeight="false" outlineLevel="0" collapsed="false">
      <c r="A3719" s="14" t="n">
        <v>2936228031</v>
      </c>
      <c r="B3719" s="15" t="s">
        <v>3757</v>
      </c>
      <c r="C3719" s="16"/>
      <c r="D3719" s="17" t="s">
        <v>62</v>
      </c>
    </row>
    <row r="3720" customFormat="false" ht="12.75" hidden="false" customHeight="false" outlineLevel="0" collapsed="false">
      <c r="A3720" s="14" t="n">
        <v>2935208031</v>
      </c>
      <c r="B3720" s="15" t="s">
        <v>3758</v>
      </c>
      <c r="C3720" s="16"/>
      <c r="D3720" s="17" t="s">
        <v>62</v>
      </c>
    </row>
    <row r="3721" customFormat="false" ht="12.75" hidden="false" customHeight="false" outlineLevel="0" collapsed="false">
      <c r="A3721" s="7" t="n">
        <v>2929179031</v>
      </c>
      <c r="B3721" s="8" t="s">
        <v>3759</v>
      </c>
      <c r="C3721" s="9"/>
      <c r="D3721" s="17" t="s">
        <v>62</v>
      </c>
    </row>
    <row r="3722" customFormat="false" ht="12.75" hidden="false" customHeight="false" outlineLevel="0" collapsed="false">
      <c r="A3722" s="14" t="n">
        <v>2935209031</v>
      </c>
      <c r="B3722" s="15" t="s">
        <v>3760</v>
      </c>
      <c r="C3722" s="16"/>
      <c r="D3722" s="17" t="s">
        <v>62</v>
      </c>
    </row>
    <row r="3723" customFormat="false" ht="12.75" hidden="false" customHeight="false" outlineLevel="0" collapsed="false">
      <c r="A3723" s="14" t="n">
        <v>2935210031</v>
      </c>
      <c r="B3723" s="15" t="s">
        <v>3761</v>
      </c>
      <c r="C3723" s="16"/>
      <c r="D3723" s="17" t="s">
        <v>62</v>
      </c>
    </row>
    <row r="3724" customFormat="false" ht="12.75" hidden="false" customHeight="false" outlineLevel="0" collapsed="false">
      <c r="A3724" s="14" t="n">
        <v>2935211031</v>
      </c>
      <c r="B3724" s="15" t="s">
        <v>3762</v>
      </c>
      <c r="C3724" s="16"/>
      <c r="D3724" s="17" t="s">
        <v>62</v>
      </c>
    </row>
    <row r="3725" customFormat="false" ht="12.75" hidden="false" customHeight="false" outlineLevel="0" collapsed="false">
      <c r="A3725" s="7" t="n">
        <v>2935212031</v>
      </c>
      <c r="B3725" s="8" t="s">
        <v>3763</v>
      </c>
      <c r="C3725" s="9"/>
      <c r="D3725" s="17" t="s">
        <v>62</v>
      </c>
    </row>
    <row r="3726" customFormat="false" ht="12.75" hidden="false" customHeight="false" outlineLevel="0" collapsed="false">
      <c r="A3726" s="14" t="n">
        <v>2936229031</v>
      </c>
      <c r="B3726" s="15" t="s">
        <v>3764</v>
      </c>
      <c r="C3726" s="16"/>
      <c r="D3726" s="17" t="s">
        <v>62</v>
      </c>
    </row>
    <row r="3727" customFormat="false" ht="12.75" hidden="false" customHeight="false" outlineLevel="0" collapsed="false">
      <c r="A3727" s="14" t="n">
        <v>2936230031</v>
      </c>
      <c r="B3727" s="15" t="s">
        <v>3765</v>
      </c>
      <c r="C3727" s="16"/>
      <c r="D3727" s="17" t="s">
        <v>62</v>
      </c>
    </row>
    <row r="3728" customFormat="false" ht="12.75" hidden="false" customHeight="false" outlineLevel="0" collapsed="false">
      <c r="A3728" s="14" t="n">
        <v>2936231031</v>
      </c>
      <c r="B3728" s="15" t="s">
        <v>3766</v>
      </c>
      <c r="C3728" s="16"/>
      <c r="D3728" s="17" t="s">
        <v>62</v>
      </c>
    </row>
    <row r="3729" customFormat="false" ht="12.75" hidden="false" customHeight="false" outlineLevel="0" collapsed="false">
      <c r="A3729" s="14" t="n">
        <v>2936232031</v>
      </c>
      <c r="B3729" s="15" t="s">
        <v>3767</v>
      </c>
      <c r="C3729" s="16"/>
      <c r="D3729" s="17" t="s">
        <v>62</v>
      </c>
    </row>
    <row r="3730" customFormat="false" ht="12.75" hidden="false" customHeight="false" outlineLevel="0" collapsed="false">
      <c r="A3730" s="14" t="n">
        <v>2936233031</v>
      </c>
      <c r="B3730" s="15" t="s">
        <v>3768</v>
      </c>
      <c r="C3730" s="16"/>
      <c r="D3730" s="17" t="s">
        <v>62</v>
      </c>
    </row>
    <row r="3731" customFormat="false" ht="12.75" hidden="false" customHeight="false" outlineLevel="0" collapsed="false">
      <c r="A3731" s="14" t="n">
        <v>2935213031</v>
      </c>
      <c r="B3731" s="15" t="s">
        <v>3769</v>
      </c>
      <c r="C3731" s="16"/>
      <c r="D3731" s="17" t="s">
        <v>62</v>
      </c>
    </row>
    <row r="3732" customFormat="false" ht="12.75" hidden="false" customHeight="false" outlineLevel="0" collapsed="false">
      <c r="A3732" s="14" t="n">
        <v>2935214031</v>
      </c>
      <c r="B3732" s="15" t="s">
        <v>3770</v>
      </c>
      <c r="C3732" s="16"/>
      <c r="D3732" s="17" t="s">
        <v>62</v>
      </c>
    </row>
    <row r="3733" customFormat="false" ht="12.75" hidden="false" customHeight="false" outlineLevel="0" collapsed="false">
      <c r="A3733" s="14" t="n">
        <v>2935217031</v>
      </c>
      <c r="B3733" s="15" t="s">
        <v>3771</v>
      </c>
      <c r="C3733" s="16"/>
      <c r="D3733" s="17" t="s">
        <v>62</v>
      </c>
    </row>
    <row r="3734" customFormat="false" ht="12.75" hidden="false" customHeight="false" outlineLevel="0" collapsed="false">
      <c r="A3734" s="14" t="n">
        <v>2935215031</v>
      </c>
      <c r="B3734" s="15" t="s">
        <v>3772</v>
      </c>
      <c r="C3734" s="16"/>
      <c r="D3734" s="17" t="s">
        <v>62</v>
      </c>
    </row>
    <row r="3735" customFormat="false" ht="12.75" hidden="false" customHeight="false" outlineLevel="0" collapsed="false">
      <c r="A3735" s="14" t="n">
        <v>2935216031</v>
      </c>
      <c r="B3735" s="15" t="s">
        <v>3773</v>
      </c>
      <c r="C3735" s="16"/>
      <c r="D3735" s="17" t="s">
        <v>62</v>
      </c>
    </row>
    <row r="3736" customFormat="false" ht="12.75" hidden="false" customHeight="false" outlineLevel="0" collapsed="false">
      <c r="A3736" s="14" t="n">
        <v>2935218031</v>
      </c>
      <c r="B3736" s="15" t="s">
        <v>3774</v>
      </c>
      <c r="C3736" s="16"/>
      <c r="D3736" s="17" t="s">
        <v>62</v>
      </c>
    </row>
    <row r="3737" customFormat="false" ht="12.75" hidden="false" customHeight="false" outlineLevel="0" collapsed="false">
      <c r="A3737" s="14" t="n">
        <v>2935219031</v>
      </c>
      <c r="B3737" s="15" t="s">
        <v>3775</v>
      </c>
      <c r="C3737" s="16"/>
      <c r="D3737" s="17" t="s">
        <v>62</v>
      </c>
    </row>
    <row r="3738" customFormat="false" ht="12.75" hidden="false" customHeight="false" outlineLevel="0" collapsed="false">
      <c r="A3738" s="14" t="n">
        <v>5194535031</v>
      </c>
      <c r="B3738" s="15" t="s">
        <v>3776</v>
      </c>
      <c r="C3738" s="16"/>
      <c r="D3738" s="17" t="s">
        <v>62</v>
      </c>
    </row>
    <row r="3739" customFormat="false" ht="12.75" hidden="false" customHeight="false" outlineLevel="0" collapsed="false">
      <c r="A3739" s="7" t="n">
        <v>2935220031</v>
      </c>
      <c r="B3739" s="8" t="s">
        <v>3777</v>
      </c>
      <c r="C3739" s="9"/>
      <c r="D3739" s="17" t="s">
        <v>62</v>
      </c>
    </row>
    <row r="3740" customFormat="false" ht="12.75" hidden="false" customHeight="false" outlineLevel="0" collapsed="false">
      <c r="A3740" s="14" t="n">
        <v>2936234031</v>
      </c>
      <c r="B3740" s="15" t="s">
        <v>3778</v>
      </c>
      <c r="C3740" s="16"/>
      <c r="D3740" s="17" t="s">
        <v>62</v>
      </c>
    </row>
    <row r="3741" customFormat="false" ht="12.75" hidden="false" customHeight="false" outlineLevel="0" collapsed="false">
      <c r="A3741" s="14" t="n">
        <v>2936235031</v>
      </c>
      <c r="B3741" s="15" t="s">
        <v>3779</v>
      </c>
      <c r="C3741" s="16"/>
      <c r="D3741" s="17" t="s">
        <v>62</v>
      </c>
    </row>
    <row r="3742" customFormat="false" ht="12.75" hidden="false" customHeight="false" outlineLevel="0" collapsed="false">
      <c r="A3742" s="14" t="n">
        <v>2936236031</v>
      </c>
      <c r="B3742" s="15" t="s">
        <v>3780</v>
      </c>
      <c r="C3742" s="16"/>
      <c r="D3742" s="17" t="s">
        <v>62</v>
      </c>
    </row>
    <row r="3743" customFormat="false" ht="12.75" hidden="false" customHeight="false" outlineLevel="0" collapsed="false">
      <c r="A3743" s="14" t="n">
        <v>2936237031</v>
      </c>
      <c r="B3743" s="15" t="s">
        <v>3781</v>
      </c>
      <c r="C3743" s="16"/>
      <c r="D3743" s="17" t="s">
        <v>62</v>
      </c>
    </row>
    <row r="3744" customFormat="false" ht="12.75" hidden="false" customHeight="false" outlineLevel="0" collapsed="false">
      <c r="A3744" s="14" t="n">
        <v>2936238031</v>
      </c>
      <c r="B3744" s="15" t="s">
        <v>3782</v>
      </c>
      <c r="C3744" s="16"/>
      <c r="D3744" s="17" t="s">
        <v>62</v>
      </c>
    </row>
    <row r="3745" customFormat="false" ht="12.75" hidden="false" customHeight="false" outlineLevel="0" collapsed="false">
      <c r="A3745" s="14" t="n">
        <v>2935221031</v>
      </c>
      <c r="B3745" s="15" t="s">
        <v>3783</v>
      </c>
      <c r="C3745" s="16"/>
      <c r="D3745" s="17" t="s">
        <v>62</v>
      </c>
    </row>
    <row r="3746" customFormat="false" ht="12.75" hidden="false" customHeight="false" outlineLevel="0" collapsed="false">
      <c r="A3746" s="7" t="n">
        <v>2928584031</v>
      </c>
      <c r="B3746" s="8" t="s">
        <v>3784</v>
      </c>
      <c r="C3746" s="9"/>
      <c r="D3746" s="17" t="s">
        <v>62</v>
      </c>
    </row>
    <row r="3747" customFormat="false" ht="12.75" hidden="false" customHeight="false" outlineLevel="0" collapsed="false">
      <c r="A3747" s="7" t="n">
        <v>2929232031</v>
      </c>
      <c r="B3747" s="8" t="s">
        <v>3785</v>
      </c>
      <c r="C3747" s="9"/>
      <c r="D3747" s="17" t="s">
        <v>62</v>
      </c>
    </row>
    <row r="3748" customFormat="false" ht="12.75" hidden="false" customHeight="false" outlineLevel="0" collapsed="false">
      <c r="A3748" s="7" t="n">
        <v>2935222031</v>
      </c>
      <c r="B3748" s="8" t="s">
        <v>3786</v>
      </c>
      <c r="C3748" s="9"/>
      <c r="D3748" s="17" t="s">
        <v>62</v>
      </c>
    </row>
    <row r="3749" customFormat="false" ht="12.75" hidden="false" customHeight="false" outlineLevel="0" collapsed="false">
      <c r="A3749" s="14" t="n">
        <v>2936239031</v>
      </c>
      <c r="B3749" s="15" t="s">
        <v>3787</v>
      </c>
      <c r="C3749" s="16"/>
      <c r="D3749" s="17" t="s">
        <v>62</v>
      </c>
    </row>
    <row r="3750" customFormat="false" ht="12.75" hidden="false" customHeight="false" outlineLevel="0" collapsed="false">
      <c r="A3750" s="14" t="n">
        <v>2936240031</v>
      </c>
      <c r="B3750" s="15" t="s">
        <v>3788</v>
      </c>
      <c r="C3750" s="16"/>
      <c r="D3750" s="17" t="s">
        <v>62</v>
      </c>
    </row>
    <row r="3751" customFormat="false" ht="12.75" hidden="false" customHeight="false" outlineLevel="0" collapsed="false">
      <c r="A3751" s="14" t="n">
        <v>2936241031</v>
      </c>
      <c r="B3751" s="15" t="s">
        <v>3789</v>
      </c>
      <c r="C3751" s="16"/>
      <c r="D3751" s="17" t="s">
        <v>62</v>
      </c>
    </row>
    <row r="3752" customFormat="false" ht="12.75" hidden="false" customHeight="false" outlineLevel="0" collapsed="false">
      <c r="A3752" s="7" t="n">
        <v>2935223031</v>
      </c>
      <c r="B3752" s="8" t="s">
        <v>3790</v>
      </c>
      <c r="C3752" s="9"/>
      <c r="D3752" s="17" t="s">
        <v>62</v>
      </c>
    </row>
    <row r="3753" customFormat="false" ht="12.75" hidden="false" customHeight="false" outlineLevel="0" collapsed="false">
      <c r="A3753" s="14" t="n">
        <v>2936242031</v>
      </c>
      <c r="B3753" s="15" t="s">
        <v>3791</v>
      </c>
      <c r="C3753" s="16"/>
      <c r="D3753" s="17" t="s">
        <v>62</v>
      </c>
    </row>
    <row r="3754" customFormat="false" ht="12.75" hidden="false" customHeight="false" outlineLevel="0" collapsed="false">
      <c r="A3754" s="14" t="n">
        <v>2936243031</v>
      </c>
      <c r="B3754" s="15" t="s">
        <v>3792</v>
      </c>
      <c r="C3754" s="16"/>
      <c r="D3754" s="17" t="s">
        <v>62</v>
      </c>
    </row>
    <row r="3755" customFormat="false" ht="12.75" hidden="false" customHeight="false" outlineLevel="0" collapsed="false">
      <c r="A3755" s="14" t="n">
        <v>2936244031</v>
      </c>
      <c r="B3755" s="15" t="s">
        <v>3793</v>
      </c>
      <c r="C3755" s="16"/>
      <c r="D3755" s="17" t="s">
        <v>62</v>
      </c>
    </row>
    <row r="3756" customFormat="false" ht="12.75" hidden="false" customHeight="false" outlineLevel="0" collapsed="false">
      <c r="A3756" s="7" t="n">
        <v>2929233031</v>
      </c>
      <c r="B3756" s="8" t="s">
        <v>3794</v>
      </c>
      <c r="C3756" s="9"/>
      <c r="D3756" s="17" t="s">
        <v>62</v>
      </c>
    </row>
    <row r="3757" customFormat="false" ht="12.75" hidden="false" customHeight="false" outlineLevel="0" collapsed="false">
      <c r="A3757" s="7" t="n">
        <v>2935224031</v>
      </c>
      <c r="B3757" s="8" t="s">
        <v>3795</v>
      </c>
      <c r="C3757" s="9"/>
      <c r="D3757" s="17" t="s">
        <v>62</v>
      </c>
    </row>
    <row r="3758" customFormat="false" ht="12.75" hidden="false" customHeight="false" outlineLevel="0" collapsed="false">
      <c r="A3758" s="14" t="n">
        <v>2936245031</v>
      </c>
      <c r="B3758" s="15" t="s">
        <v>3796</v>
      </c>
      <c r="C3758" s="16"/>
      <c r="D3758" s="17" t="s">
        <v>62</v>
      </c>
    </row>
    <row r="3759" customFormat="false" ht="12.75" hidden="false" customHeight="false" outlineLevel="0" collapsed="false">
      <c r="A3759" s="14" t="n">
        <v>2936246031</v>
      </c>
      <c r="B3759" s="15" t="s">
        <v>3797</v>
      </c>
      <c r="C3759" s="16"/>
      <c r="D3759" s="17" t="s">
        <v>62</v>
      </c>
    </row>
    <row r="3760" customFormat="false" ht="12.75" hidden="false" customHeight="false" outlineLevel="0" collapsed="false">
      <c r="A3760" s="14" t="n">
        <v>2936247031</v>
      </c>
      <c r="B3760" s="15" t="s">
        <v>3798</v>
      </c>
      <c r="C3760" s="16"/>
      <c r="D3760" s="17" t="s">
        <v>62</v>
      </c>
    </row>
    <row r="3761" customFormat="false" ht="12.75" hidden="false" customHeight="false" outlineLevel="0" collapsed="false">
      <c r="A3761" s="7" t="n">
        <v>2935225031</v>
      </c>
      <c r="B3761" s="8" t="s">
        <v>3799</v>
      </c>
      <c r="C3761" s="9"/>
      <c r="D3761" s="17" t="s">
        <v>62</v>
      </c>
    </row>
    <row r="3762" customFormat="false" ht="12.75" hidden="false" customHeight="false" outlineLevel="0" collapsed="false">
      <c r="A3762" s="14" t="n">
        <v>2936248031</v>
      </c>
      <c r="B3762" s="15" t="s">
        <v>3800</v>
      </c>
      <c r="C3762" s="16"/>
      <c r="D3762" s="17" t="s">
        <v>62</v>
      </c>
    </row>
    <row r="3763" customFormat="false" ht="12.75" hidden="false" customHeight="false" outlineLevel="0" collapsed="false">
      <c r="A3763" s="14" t="n">
        <v>2936249031</v>
      </c>
      <c r="B3763" s="15" t="s">
        <v>3801</v>
      </c>
      <c r="C3763" s="16"/>
      <c r="D3763" s="17" t="s">
        <v>62</v>
      </c>
    </row>
    <row r="3764" customFormat="false" ht="12.75" hidden="false" customHeight="false" outlineLevel="0" collapsed="false">
      <c r="A3764" s="14" t="n">
        <v>2936250031</v>
      </c>
      <c r="B3764" s="15" t="s">
        <v>3802</v>
      </c>
      <c r="C3764" s="16"/>
      <c r="D3764" s="17" t="s">
        <v>62</v>
      </c>
    </row>
    <row r="3765" customFormat="false" ht="12.75" hidden="false" customHeight="false" outlineLevel="0" collapsed="false">
      <c r="A3765" s="7" t="n">
        <v>2929234031</v>
      </c>
      <c r="B3765" s="8" t="s">
        <v>3803</v>
      </c>
      <c r="C3765" s="9"/>
      <c r="D3765" s="17" t="s">
        <v>62</v>
      </c>
    </row>
    <row r="3766" customFormat="false" ht="12.75" hidden="false" customHeight="false" outlineLevel="0" collapsed="false">
      <c r="A3766" s="7" t="n">
        <v>2935226031</v>
      </c>
      <c r="B3766" s="8" t="s">
        <v>3804</v>
      </c>
      <c r="C3766" s="9"/>
      <c r="D3766" s="17" t="s">
        <v>62</v>
      </c>
    </row>
    <row r="3767" customFormat="false" ht="12.75" hidden="false" customHeight="false" outlineLevel="0" collapsed="false">
      <c r="A3767" s="14" t="n">
        <v>2936251031</v>
      </c>
      <c r="B3767" s="15" t="s">
        <v>3805</v>
      </c>
      <c r="C3767" s="16"/>
      <c r="D3767" s="17" t="s">
        <v>62</v>
      </c>
    </row>
    <row r="3768" customFormat="false" ht="12.75" hidden="false" customHeight="false" outlineLevel="0" collapsed="false">
      <c r="A3768" s="14" t="n">
        <v>2936252031</v>
      </c>
      <c r="B3768" s="15" t="s">
        <v>3806</v>
      </c>
      <c r="C3768" s="16"/>
      <c r="D3768" s="17" t="s">
        <v>62</v>
      </c>
    </row>
    <row r="3769" customFormat="false" ht="12.75" hidden="false" customHeight="false" outlineLevel="0" collapsed="false">
      <c r="A3769" s="14" t="n">
        <v>2936253031</v>
      </c>
      <c r="B3769" s="15" t="s">
        <v>3807</v>
      </c>
      <c r="C3769" s="16"/>
      <c r="D3769" s="17" t="s">
        <v>62</v>
      </c>
    </row>
    <row r="3770" customFormat="false" ht="12.75" hidden="false" customHeight="false" outlineLevel="0" collapsed="false">
      <c r="A3770" s="7" t="n">
        <v>2935227031</v>
      </c>
      <c r="B3770" s="8" t="s">
        <v>3808</v>
      </c>
      <c r="C3770" s="9"/>
      <c r="D3770" s="17" t="s">
        <v>62</v>
      </c>
    </row>
    <row r="3771" customFormat="false" ht="12.75" hidden="false" customHeight="false" outlineLevel="0" collapsed="false">
      <c r="A3771" s="14" t="n">
        <v>2936254031</v>
      </c>
      <c r="B3771" s="15" t="s">
        <v>3809</v>
      </c>
      <c r="C3771" s="16"/>
      <c r="D3771" s="17" t="s">
        <v>62</v>
      </c>
    </row>
    <row r="3772" customFormat="false" ht="12.75" hidden="false" customHeight="false" outlineLevel="0" collapsed="false">
      <c r="A3772" s="14" t="n">
        <v>2936255031</v>
      </c>
      <c r="B3772" s="15" t="s">
        <v>3810</v>
      </c>
      <c r="C3772" s="16"/>
      <c r="D3772" s="17" t="s">
        <v>62</v>
      </c>
    </row>
    <row r="3773" customFormat="false" ht="12.75" hidden="false" customHeight="false" outlineLevel="0" collapsed="false">
      <c r="A3773" s="14" t="n">
        <v>2936256031</v>
      </c>
      <c r="B3773" s="15" t="s">
        <v>3811</v>
      </c>
      <c r="C3773" s="16"/>
      <c r="D3773" s="17" t="s">
        <v>62</v>
      </c>
    </row>
    <row r="3774" customFormat="false" ht="12.75" hidden="false" customHeight="false" outlineLevel="0" collapsed="false">
      <c r="A3774" s="7" t="n">
        <v>2929235031</v>
      </c>
      <c r="B3774" s="8" t="s">
        <v>3812</v>
      </c>
      <c r="C3774" s="9"/>
      <c r="D3774" s="17" t="s">
        <v>62</v>
      </c>
    </row>
    <row r="3775" customFormat="false" ht="12.75" hidden="false" customHeight="false" outlineLevel="0" collapsed="false">
      <c r="A3775" s="7" t="n">
        <v>2935228031</v>
      </c>
      <c r="B3775" s="8" t="s">
        <v>3813</v>
      </c>
      <c r="C3775" s="9"/>
      <c r="D3775" s="17" t="s">
        <v>62</v>
      </c>
    </row>
    <row r="3776" customFormat="false" ht="12.75" hidden="false" customHeight="false" outlineLevel="0" collapsed="false">
      <c r="A3776" s="14" t="n">
        <v>2936257031</v>
      </c>
      <c r="B3776" s="15" t="s">
        <v>3814</v>
      </c>
      <c r="C3776" s="16"/>
      <c r="D3776" s="17" t="s">
        <v>62</v>
      </c>
    </row>
    <row r="3777" customFormat="false" ht="12.75" hidden="false" customHeight="false" outlineLevel="0" collapsed="false">
      <c r="A3777" s="14" t="n">
        <v>2936258031</v>
      </c>
      <c r="B3777" s="15" t="s">
        <v>3815</v>
      </c>
      <c r="C3777" s="16"/>
      <c r="D3777" s="17" t="s">
        <v>62</v>
      </c>
    </row>
    <row r="3778" customFormat="false" ht="12.75" hidden="false" customHeight="false" outlineLevel="0" collapsed="false">
      <c r="A3778" s="14" t="n">
        <v>2936259031</v>
      </c>
      <c r="B3778" s="15" t="s">
        <v>3816</v>
      </c>
      <c r="C3778" s="16"/>
      <c r="D3778" s="17" t="s">
        <v>62</v>
      </c>
    </row>
    <row r="3779" customFormat="false" ht="12.75" hidden="false" customHeight="false" outlineLevel="0" collapsed="false">
      <c r="A3779" s="7" t="n">
        <v>2935229031</v>
      </c>
      <c r="B3779" s="8" t="s">
        <v>3817</v>
      </c>
      <c r="C3779" s="9"/>
      <c r="D3779" s="17" t="s">
        <v>62</v>
      </c>
    </row>
    <row r="3780" customFormat="false" ht="12.75" hidden="false" customHeight="false" outlineLevel="0" collapsed="false">
      <c r="A3780" s="14" t="n">
        <v>2936260031</v>
      </c>
      <c r="B3780" s="15" t="s">
        <v>3818</v>
      </c>
      <c r="C3780" s="16"/>
      <c r="D3780" s="17" t="s">
        <v>62</v>
      </c>
    </row>
    <row r="3781" customFormat="false" ht="12.75" hidden="false" customHeight="false" outlineLevel="0" collapsed="false">
      <c r="A3781" s="14" t="n">
        <v>2936261031</v>
      </c>
      <c r="B3781" s="15" t="s">
        <v>3819</v>
      </c>
      <c r="C3781" s="16"/>
      <c r="D3781" s="17" t="s">
        <v>62</v>
      </c>
    </row>
    <row r="3782" customFormat="false" ht="12.75" hidden="false" customHeight="false" outlineLevel="0" collapsed="false">
      <c r="A3782" s="14" t="n">
        <v>2936262031</v>
      </c>
      <c r="B3782" s="15" t="s">
        <v>3820</v>
      </c>
      <c r="C3782" s="16"/>
      <c r="D3782" s="17" t="s">
        <v>62</v>
      </c>
    </row>
    <row r="3783" customFormat="false" ht="12.75" hidden="false" customHeight="false" outlineLevel="0" collapsed="false">
      <c r="A3783" s="7" t="n">
        <v>2928591031</v>
      </c>
      <c r="B3783" s="8" t="s">
        <v>3821</v>
      </c>
      <c r="C3783" s="9"/>
      <c r="D3783" s="17" t="s">
        <v>62</v>
      </c>
    </row>
    <row r="3784" customFormat="false" ht="12.75" hidden="false" customHeight="false" outlineLevel="0" collapsed="false">
      <c r="A3784" s="7" t="n">
        <v>2929262031</v>
      </c>
      <c r="B3784" s="8" t="s">
        <v>3822</v>
      </c>
      <c r="C3784" s="9"/>
      <c r="D3784" s="17" t="s">
        <v>62</v>
      </c>
    </row>
    <row r="3785" customFormat="false" ht="12.75" hidden="false" customHeight="false" outlineLevel="0" collapsed="false">
      <c r="A3785" s="14" t="n">
        <v>2935230031</v>
      </c>
      <c r="B3785" s="15" t="s">
        <v>3823</v>
      </c>
      <c r="C3785" s="16"/>
      <c r="D3785" s="17" t="s">
        <v>62</v>
      </c>
    </row>
    <row r="3786" customFormat="false" ht="12.75" hidden="false" customHeight="false" outlineLevel="0" collapsed="false">
      <c r="A3786" s="14" t="n">
        <v>2935231031</v>
      </c>
      <c r="B3786" s="15" t="s">
        <v>3824</v>
      </c>
      <c r="C3786" s="16"/>
      <c r="D3786" s="17" t="s">
        <v>62</v>
      </c>
    </row>
    <row r="3787" customFormat="false" ht="12.75" hidden="false" customHeight="false" outlineLevel="0" collapsed="false">
      <c r="A3787" s="7" t="n">
        <v>2929263031</v>
      </c>
      <c r="B3787" s="8" t="s">
        <v>3825</v>
      </c>
      <c r="C3787" s="9"/>
      <c r="D3787" s="17" t="s">
        <v>62</v>
      </c>
    </row>
    <row r="3788" customFormat="false" ht="12.75" hidden="false" customHeight="false" outlineLevel="0" collapsed="false">
      <c r="A3788" s="14" t="n">
        <v>2935232031</v>
      </c>
      <c r="B3788" s="15" t="s">
        <v>3826</v>
      </c>
      <c r="C3788" s="16"/>
      <c r="D3788" s="17" t="s">
        <v>62</v>
      </c>
    </row>
    <row r="3789" customFormat="false" ht="12.75" hidden="false" customHeight="false" outlineLevel="0" collapsed="false">
      <c r="A3789" s="14" t="n">
        <v>2935233031</v>
      </c>
      <c r="B3789" s="15" t="s">
        <v>3827</v>
      </c>
      <c r="C3789" s="16"/>
      <c r="D3789" s="17" t="s">
        <v>62</v>
      </c>
    </row>
    <row r="3790" customFormat="false" ht="12.75" hidden="false" customHeight="false" outlineLevel="0" collapsed="false">
      <c r="A3790" s="14" t="n">
        <v>2935234031</v>
      </c>
      <c r="B3790" s="15" t="s">
        <v>3828</v>
      </c>
      <c r="C3790" s="16"/>
      <c r="D3790" s="17" t="s">
        <v>62</v>
      </c>
    </row>
    <row r="3791" customFormat="false" ht="12.75" hidden="false" customHeight="false" outlineLevel="0" collapsed="false">
      <c r="A3791" s="7" t="n">
        <v>2929264031</v>
      </c>
      <c r="B3791" s="8" t="s">
        <v>3829</v>
      </c>
      <c r="C3791" s="9"/>
      <c r="D3791" s="17" t="s">
        <v>62</v>
      </c>
    </row>
    <row r="3792" customFormat="false" ht="12.75" hidden="false" customHeight="false" outlineLevel="0" collapsed="false">
      <c r="A3792" s="14" t="n">
        <v>2935235031</v>
      </c>
      <c r="B3792" s="15" t="s">
        <v>3830</v>
      </c>
      <c r="C3792" s="16"/>
      <c r="D3792" s="17" t="s">
        <v>62</v>
      </c>
    </row>
    <row r="3793" customFormat="false" ht="12.75" hidden="false" customHeight="false" outlineLevel="0" collapsed="false">
      <c r="A3793" s="14" t="n">
        <v>2935236031</v>
      </c>
      <c r="B3793" s="15" t="s">
        <v>3831</v>
      </c>
      <c r="C3793" s="16"/>
      <c r="D3793" s="17" t="s">
        <v>62</v>
      </c>
    </row>
    <row r="3794" customFormat="false" ht="12.75" hidden="false" customHeight="false" outlineLevel="0" collapsed="false">
      <c r="A3794" s="14" t="n">
        <v>2935237031</v>
      </c>
      <c r="B3794" s="15" t="s">
        <v>3832</v>
      </c>
      <c r="C3794" s="16"/>
      <c r="D3794" s="17" t="s">
        <v>62</v>
      </c>
    </row>
    <row r="3795" customFormat="false" ht="12.75" hidden="false" customHeight="false" outlineLevel="0" collapsed="false">
      <c r="A3795" s="7" t="n">
        <v>2929265031</v>
      </c>
      <c r="B3795" s="8" t="s">
        <v>3833</v>
      </c>
      <c r="C3795" s="9"/>
      <c r="D3795" s="17" t="s">
        <v>62</v>
      </c>
    </row>
    <row r="3796" customFormat="false" ht="12.75" hidden="false" customHeight="false" outlineLevel="0" collapsed="false">
      <c r="A3796" s="14" t="n">
        <v>2935238031</v>
      </c>
      <c r="B3796" s="15" t="s">
        <v>3834</v>
      </c>
      <c r="C3796" s="16"/>
      <c r="D3796" s="17" t="s">
        <v>62</v>
      </c>
    </row>
    <row r="3797" customFormat="false" ht="12.75" hidden="false" customHeight="false" outlineLevel="0" collapsed="false">
      <c r="A3797" s="14" t="n">
        <v>2935239031</v>
      </c>
      <c r="B3797" s="15" t="s">
        <v>3835</v>
      </c>
      <c r="C3797" s="16"/>
      <c r="D3797" s="17" t="s">
        <v>62</v>
      </c>
    </row>
    <row r="3798" customFormat="false" ht="12.75" hidden="false" customHeight="false" outlineLevel="0" collapsed="false">
      <c r="A3798" s="7" t="n">
        <v>2928599031</v>
      </c>
      <c r="B3798" s="8" t="s">
        <v>3836</v>
      </c>
      <c r="C3798" s="9"/>
      <c r="D3798" s="17" t="s">
        <v>62</v>
      </c>
    </row>
    <row r="3799" customFormat="false" ht="12.75" hidden="false" customHeight="false" outlineLevel="0" collapsed="false">
      <c r="A3799" s="7" t="n">
        <v>2929283031</v>
      </c>
      <c r="B3799" s="8" t="s">
        <v>3837</v>
      </c>
      <c r="C3799" s="9"/>
      <c r="D3799" s="17" t="s">
        <v>62</v>
      </c>
    </row>
    <row r="3800" customFormat="false" ht="12.75" hidden="false" customHeight="false" outlineLevel="0" collapsed="false">
      <c r="A3800" s="14" t="n">
        <v>2935240031</v>
      </c>
      <c r="B3800" s="15" t="s">
        <v>3838</v>
      </c>
      <c r="C3800" s="16"/>
      <c r="D3800" s="17" t="s">
        <v>62</v>
      </c>
    </row>
    <row r="3801" customFormat="false" ht="12.75" hidden="false" customHeight="false" outlineLevel="0" collapsed="false">
      <c r="A3801" s="14" t="n">
        <v>2935241031</v>
      </c>
      <c r="B3801" s="15" t="s">
        <v>3839</v>
      </c>
      <c r="C3801" s="16"/>
      <c r="D3801" s="17" t="s">
        <v>62</v>
      </c>
    </row>
    <row r="3802" customFormat="false" ht="12.75" hidden="false" customHeight="false" outlineLevel="0" collapsed="false">
      <c r="A3802" s="7" t="n">
        <v>2929284031</v>
      </c>
      <c r="B3802" s="8" t="s">
        <v>3840</v>
      </c>
      <c r="C3802" s="9"/>
      <c r="D3802" s="17" t="s">
        <v>62</v>
      </c>
    </row>
    <row r="3803" customFormat="false" ht="12.75" hidden="false" customHeight="false" outlineLevel="0" collapsed="false">
      <c r="A3803" s="14" t="n">
        <v>2935242031</v>
      </c>
      <c r="B3803" s="15" t="s">
        <v>3841</v>
      </c>
      <c r="C3803" s="16"/>
      <c r="D3803" s="17" t="s">
        <v>62</v>
      </c>
    </row>
    <row r="3804" customFormat="false" ht="12.75" hidden="false" customHeight="false" outlineLevel="0" collapsed="false">
      <c r="A3804" s="14" t="n">
        <v>2935243031</v>
      </c>
      <c r="B3804" s="15" t="s">
        <v>3842</v>
      </c>
      <c r="C3804" s="16"/>
      <c r="D3804" s="17" t="s">
        <v>62</v>
      </c>
    </row>
    <row r="3805" customFormat="false" ht="12.75" hidden="false" customHeight="false" outlineLevel="0" collapsed="false">
      <c r="A3805" s="7" t="n">
        <v>2929285031</v>
      </c>
      <c r="B3805" s="8" t="s">
        <v>3843</v>
      </c>
      <c r="C3805" s="9"/>
      <c r="D3805" s="17" t="s">
        <v>62</v>
      </c>
    </row>
    <row r="3806" customFormat="false" ht="12.75" hidden="false" customHeight="false" outlineLevel="0" collapsed="false">
      <c r="A3806" s="14" t="n">
        <v>2935244031</v>
      </c>
      <c r="B3806" s="15" t="s">
        <v>3844</v>
      </c>
      <c r="C3806" s="16"/>
      <c r="D3806" s="17" t="s">
        <v>62</v>
      </c>
    </row>
    <row r="3807" customFormat="false" ht="12.75" hidden="false" customHeight="false" outlineLevel="0" collapsed="false">
      <c r="A3807" s="14" t="n">
        <v>2935245031</v>
      </c>
      <c r="B3807" s="15" t="s">
        <v>3845</v>
      </c>
      <c r="C3807" s="16"/>
      <c r="D3807" s="17" t="s">
        <v>62</v>
      </c>
    </row>
    <row r="3808" customFormat="false" ht="12.75" hidden="false" customHeight="false" outlineLevel="0" collapsed="false">
      <c r="A3808" s="7" t="n">
        <v>2929286031</v>
      </c>
      <c r="B3808" s="8" t="s">
        <v>3846</v>
      </c>
      <c r="C3808" s="9"/>
      <c r="D3808" s="17" t="s">
        <v>62</v>
      </c>
    </row>
    <row r="3809" customFormat="false" ht="12.75" hidden="false" customHeight="false" outlineLevel="0" collapsed="false">
      <c r="A3809" s="14" t="n">
        <v>2935246031</v>
      </c>
      <c r="B3809" s="15" t="s">
        <v>3847</v>
      </c>
      <c r="C3809" s="16"/>
      <c r="D3809" s="17" t="s">
        <v>62</v>
      </c>
    </row>
    <row r="3810" customFormat="false" ht="12.75" hidden="false" customHeight="false" outlineLevel="0" collapsed="false">
      <c r="A3810" s="14" t="n">
        <v>2935247031</v>
      </c>
      <c r="B3810" s="15" t="s">
        <v>3848</v>
      </c>
      <c r="C3810" s="16"/>
      <c r="D3810" s="17" t="s">
        <v>62</v>
      </c>
    </row>
    <row r="3811" customFormat="false" ht="12.75" hidden="false" customHeight="false" outlineLevel="0" collapsed="false">
      <c r="A3811" s="7" t="n">
        <v>2928609031</v>
      </c>
      <c r="B3811" s="8" t="s">
        <v>3849</v>
      </c>
      <c r="C3811" s="9"/>
      <c r="D3811" s="17" t="s">
        <v>62</v>
      </c>
    </row>
    <row r="3812" customFormat="false" ht="12.75" hidden="false" customHeight="false" outlineLevel="0" collapsed="false">
      <c r="A3812" s="7" t="n">
        <v>2929295031</v>
      </c>
      <c r="B3812" s="8" t="s">
        <v>3850</v>
      </c>
      <c r="C3812" s="9"/>
      <c r="D3812" s="17" t="s">
        <v>62</v>
      </c>
    </row>
    <row r="3813" customFormat="false" ht="12.75" hidden="false" customHeight="false" outlineLevel="0" collapsed="false">
      <c r="A3813" s="14" t="n">
        <v>2935257031</v>
      </c>
      <c r="B3813" s="15" t="s">
        <v>3851</v>
      </c>
      <c r="C3813" s="16"/>
      <c r="D3813" s="17" t="s">
        <v>62</v>
      </c>
    </row>
    <row r="3814" customFormat="false" ht="12.75" hidden="false" customHeight="false" outlineLevel="0" collapsed="false">
      <c r="A3814" s="14" t="n">
        <v>2935256031</v>
      </c>
      <c r="B3814" s="15" t="s">
        <v>3852</v>
      </c>
      <c r="C3814" s="16"/>
      <c r="D3814" s="17" t="s">
        <v>62</v>
      </c>
    </row>
    <row r="3815" customFormat="false" ht="12.75" hidden="false" customHeight="false" outlineLevel="0" collapsed="false">
      <c r="A3815" s="14" t="n">
        <v>2935258031</v>
      </c>
      <c r="B3815" s="15" t="s">
        <v>3853</v>
      </c>
      <c r="C3815" s="16"/>
      <c r="D3815" s="17" t="s">
        <v>62</v>
      </c>
    </row>
    <row r="3816" customFormat="false" ht="12.75" hidden="false" customHeight="false" outlineLevel="0" collapsed="false">
      <c r="A3816" s="14" t="n">
        <v>2935259031</v>
      </c>
      <c r="B3816" s="15" t="s">
        <v>3854</v>
      </c>
      <c r="C3816" s="16"/>
      <c r="D3816" s="17" t="s">
        <v>62</v>
      </c>
    </row>
    <row r="3817" customFormat="false" ht="12.75" hidden="false" customHeight="false" outlineLevel="0" collapsed="false">
      <c r="A3817" s="7" t="n">
        <v>2929296031</v>
      </c>
      <c r="B3817" s="8" t="s">
        <v>3855</v>
      </c>
      <c r="C3817" s="9"/>
      <c r="D3817" s="17" t="s">
        <v>62</v>
      </c>
    </row>
    <row r="3818" customFormat="false" ht="12.75" hidden="false" customHeight="false" outlineLevel="0" collapsed="false">
      <c r="A3818" s="14" t="n">
        <v>2935261031</v>
      </c>
      <c r="B3818" s="15" t="s">
        <v>3856</v>
      </c>
      <c r="C3818" s="16"/>
      <c r="D3818" s="17" t="s">
        <v>62</v>
      </c>
    </row>
    <row r="3819" customFormat="false" ht="12.75" hidden="false" customHeight="false" outlineLevel="0" collapsed="false">
      <c r="A3819" s="14" t="n">
        <v>2935260031</v>
      </c>
      <c r="B3819" s="15" t="s">
        <v>3857</v>
      </c>
      <c r="C3819" s="16"/>
      <c r="D3819" s="17" t="s">
        <v>62</v>
      </c>
    </row>
    <row r="3820" customFormat="false" ht="12.75" hidden="false" customHeight="false" outlineLevel="0" collapsed="false">
      <c r="A3820" s="14" t="n">
        <v>2935262031</v>
      </c>
      <c r="B3820" s="15" t="s">
        <v>3858</v>
      </c>
      <c r="C3820" s="16"/>
      <c r="D3820" s="17" t="s">
        <v>62</v>
      </c>
    </row>
    <row r="3821" customFormat="false" ht="12.75" hidden="false" customHeight="false" outlineLevel="0" collapsed="false">
      <c r="A3821" s="14" t="n">
        <v>2935263031</v>
      </c>
      <c r="B3821" s="15" t="s">
        <v>3859</v>
      </c>
      <c r="C3821" s="16"/>
      <c r="D3821" s="17" t="s">
        <v>62</v>
      </c>
    </row>
    <row r="3822" customFormat="false" ht="12.75" hidden="false" customHeight="false" outlineLevel="0" collapsed="false">
      <c r="A3822" s="7" t="n">
        <v>2929297031</v>
      </c>
      <c r="B3822" s="8" t="s">
        <v>3860</v>
      </c>
      <c r="C3822" s="9"/>
      <c r="D3822" s="17" t="s">
        <v>62</v>
      </c>
    </row>
    <row r="3823" customFormat="false" ht="12.75" hidden="false" customHeight="false" outlineLevel="0" collapsed="false">
      <c r="A3823" s="14" t="n">
        <v>2935265031</v>
      </c>
      <c r="B3823" s="15" t="s">
        <v>3861</v>
      </c>
      <c r="C3823" s="16"/>
      <c r="D3823" s="17" t="s">
        <v>62</v>
      </c>
    </row>
    <row r="3824" customFormat="false" ht="12.75" hidden="false" customHeight="false" outlineLevel="0" collapsed="false">
      <c r="A3824" s="14" t="n">
        <v>2935264031</v>
      </c>
      <c r="B3824" s="15" t="s">
        <v>3862</v>
      </c>
      <c r="C3824" s="16"/>
      <c r="D3824" s="17" t="s">
        <v>62</v>
      </c>
    </row>
    <row r="3825" customFormat="false" ht="12.75" hidden="false" customHeight="false" outlineLevel="0" collapsed="false">
      <c r="A3825" s="14" t="n">
        <v>2935266031</v>
      </c>
      <c r="B3825" s="15" t="s">
        <v>3863</v>
      </c>
      <c r="C3825" s="16"/>
      <c r="D3825" s="17" t="s">
        <v>62</v>
      </c>
    </row>
    <row r="3826" customFormat="false" ht="12.75" hidden="false" customHeight="false" outlineLevel="0" collapsed="false">
      <c r="A3826" s="14" t="n">
        <v>2935267031</v>
      </c>
      <c r="B3826" s="15" t="s">
        <v>3864</v>
      </c>
      <c r="C3826" s="16"/>
      <c r="D3826" s="17" t="s">
        <v>62</v>
      </c>
    </row>
    <row r="3827" customFormat="false" ht="12.75" hidden="false" customHeight="false" outlineLevel="0" collapsed="false">
      <c r="A3827" s="7" t="n">
        <v>2929298031</v>
      </c>
      <c r="B3827" s="8" t="s">
        <v>3865</v>
      </c>
      <c r="C3827" s="9"/>
      <c r="D3827" s="17" t="s">
        <v>62</v>
      </c>
    </row>
    <row r="3828" customFormat="false" ht="12.75" hidden="false" customHeight="false" outlineLevel="0" collapsed="false">
      <c r="A3828" s="14" t="n">
        <v>2935269031</v>
      </c>
      <c r="B3828" s="15" t="s">
        <v>3866</v>
      </c>
      <c r="C3828" s="16"/>
      <c r="D3828" s="17" t="s">
        <v>62</v>
      </c>
    </row>
    <row r="3829" customFormat="false" ht="12.75" hidden="false" customHeight="false" outlineLevel="0" collapsed="false">
      <c r="A3829" s="14" t="n">
        <v>2935268031</v>
      </c>
      <c r="B3829" s="15" t="s">
        <v>3867</v>
      </c>
      <c r="C3829" s="16"/>
      <c r="D3829" s="17" t="s">
        <v>62</v>
      </c>
    </row>
    <row r="3830" customFormat="false" ht="12.75" hidden="false" customHeight="false" outlineLevel="0" collapsed="false">
      <c r="A3830" s="14" t="n">
        <v>2935270031</v>
      </c>
      <c r="B3830" s="15" t="s">
        <v>3868</v>
      </c>
      <c r="C3830" s="16"/>
      <c r="D3830" s="17" t="s">
        <v>62</v>
      </c>
    </row>
    <row r="3831" customFormat="false" ht="12.75" hidden="false" customHeight="false" outlineLevel="0" collapsed="false">
      <c r="A3831" s="14" t="n">
        <v>2935271031</v>
      </c>
      <c r="B3831" s="15" t="s">
        <v>3869</v>
      </c>
      <c r="C3831" s="16"/>
      <c r="D3831" s="17" t="s">
        <v>62</v>
      </c>
    </row>
    <row r="3832" customFormat="false" ht="12.75" hidden="false" customHeight="false" outlineLevel="0" collapsed="false">
      <c r="A3832" s="7" t="n">
        <v>2928604031</v>
      </c>
      <c r="B3832" s="8" t="s">
        <v>3870</v>
      </c>
      <c r="C3832" s="9"/>
      <c r="D3832" s="17" t="s">
        <v>62</v>
      </c>
    </row>
    <row r="3833" customFormat="false" ht="12.75" hidden="false" customHeight="false" outlineLevel="0" collapsed="false">
      <c r="A3833" s="7" t="n">
        <v>2929291031</v>
      </c>
      <c r="B3833" s="8" t="s">
        <v>3871</v>
      </c>
      <c r="C3833" s="9"/>
      <c r="D3833" s="17" t="s">
        <v>62</v>
      </c>
    </row>
    <row r="3834" customFormat="false" ht="12.75" hidden="false" customHeight="false" outlineLevel="0" collapsed="false">
      <c r="A3834" s="14" t="n">
        <v>2935248031</v>
      </c>
      <c r="B3834" s="15" t="s">
        <v>3872</v>
      </c>
      <c r="C3834" s="16"/>
      <c r="D3834" s="17" t="s">
        <v>62</v>
      </c>
    </row>
    <row r="3835" customFormat="false" ht="12.75" hidden="false" customHeight="false" outlineLevel="0" collapsed="false">
      <c r="A3835" s="14" t="n">
        <v>2935249031</v>
      </c>
      <c r="B3835" s="15" t="s">
        <v>3873</v>
      </c>
      <c r="C3835" s="16"/>
      <c r="D3835" s="17" t="s">
        <v>62</v>
      </c>
    </row>
    <row r="3836" customFormat="false" ht="12.75" hidden="false" customHeight="false" outlineLevel="0" collapsed="false">
      <c r="A3836" s="7" t="n">
        <v>2929292031</v>
      </c>
      <c r="B3836" s="8" t="s">
        <v>3874</v>
      </c>
      <c r="C3836" s="9"/>
      <c r="D3836" s="17" t="s">
        <v>62</v>
      </c>
    </row>
    <row r="3837" customFormat="false" ht="12.75" hidden="false" customHeight="false" outlineLevel="0" collapsed="false">
      <c r="A3837" s="14" t="n">
        <v>2935250031</v>
      </c>
      <c r="B3837" s="15" t="s">
        <v>3875</v>
      </c>
      <c r="C3837" s="16"/>
      <c r="D3837" s="17" t="s">
        <v>62</v>
      </c>
    </row>
    <row r="3838" customFormat="false" ht="12.75" hidden="false" customHeight="false" outlineLevel="0" collapsed="false">
      <c r="A3838" s="14" t="n">
        <v>2935251031</v>
      </c>
      <c r="B3838" s="15" t="s">
        <v>3876</v>
      </c>
      <c r="C3838" s="16"/>
      <c r="D3838" s="17" t="s">
        <v>62</v>
      </c>
    </row>
    <row r="3839" customFormat="false" ht="12.75" hidden="false" customHeight="false" outlineLevel="0" collapsed="false">
      <c r="A3839" s="7" t="n">
        <v>2929293031</v>
      </c>
      <c r="B3839" s="8" t="s">
        <v>3877</v>
      </c>
      <c r="C3839" s="9"/>
      <c r="D3839" s="17" t="s">
        <v>62</v>
      </c>
    </row>
    <row r="3840" customFormat="false" ht="12.75" hidden="false" customHeight="false" outlineLevel="0" collapsed="false">
      <c r="A3840" s="14" t="n">
        <v>2935252031</v>
      </c>
      <c r="B3840" s="15" t="s">
        <v>3878</v>
      </c>
      <c r="C3840" s="16"/>
      <c r="D3840" s="17" t="s">
        <v>62</v>
      </c>
    </row>
    <row r="3841" customFormat="false" ht="12.75" hidden="false" customHeight="false" outlineLevel="0" collapsed="false">
      <c r="A3841" s="14" t="n">
        <v>2935253031</v>
      </c>
      <c r="B3841" s="15" t="s">
        <v>3879</v>
      </c>
      <c r="C3841" s="16"/>
      <c r="D3841" s="17" t="s">
        <v>62</v>
      </c>
    </row>
    <row r="3842" customFormat="false" ht="12.75" hidden="false" customHeight="false" outlineLevel="0" collapsed="false">
      <c r="A3842" s="7" t="n">
        <v>2929294031</v>
      </c>
      <c r="B3842" s="8" t="s">
        <v>3880</v>
      </c>
      <c r="C3842" s="9"/>
      <c r="D3842" s="17" t="s">
        <v>62</v>
      </c>
    </row>
    <row r="3843" customFormat="false" ht="12.75" hidden="false" customHeight="false" outlineLevel="0" collapsed="false">
      <c r="A3843" s="14" t="n">
        <v>2935254031</v>
      </c>
      <c r="B3843" s="15" t="s">
        <v>3881</v>
      </c>
      <c r="C3843" s="16"/>
      <c r="D3843" s="17" t="s">
        <v>62</v>
      </c>
    </row>
    <row r="3844" customFormat="false" ht="12.75" hidden="false" customHeight="false" outlineLevel="0" collapsed="false">
      <c r="A3844" s="14" t="n">
        <v>2935255031</v>
      </c>
      <c r="B3844" s="15" t="s">
        <v>3882</v>
      </c>
      <c r="C3844" s="16"/>
      <c r="D3844" s="17" t="s">
        <v>62</v>
      </c>
    </row>
    <row r="3845" customFormat="false" ht="12.75" hidden="false" customHeight="false" outlineLevel="0" collapsed="false">
      <c r="A3845" s="7" t="n">
        <v>2928634031</v>
      </c>
      <c r="B3845" s="8" t="s">
        <v>3883</v>
      </c>
      <c r="C3845" s="9"/>
      <c r="D3845" s="17" t="s">
        <v>62</v>
      </c>
    </row>
    <row r="3846" customFormat="false" ht="12.75" hidden="false" customHeight="false" outlineLevel="0" collapsed="false">
      <c r="A3846" s="7" t="n">
        <v>2929305031</v>
      </c>
      <c r="B3846" s="8" t="s">
        <v>3884</v>
      </c>
      <c r="C3846" s="9"/>
      <c r="D3846" s="17" t="s">
        <v>62</v>
      </c>
    </row>
    <row r="3847" customFormat="false" ht="12.75" hidden="false" customHeight="false" outlineLevel="0" collapsed="false">
      <c r="A3847" s="14" t="n">
        <v>2935272031</v>
      </c>
      <c r="B3847" s="15" t="s">
        <v>3885</v>
      </c>
      <c r="C3847" s="16"/>
      <c r="D3847" s="17" t="s">
        <v>62</v>
      </c>
    </row>
    <row r="3848" customFormat="false" ht="12.75" hidden="false" customHeight="false" outlineLevel="0" collapsed="false">
      <c r="A3848" s="14" t="n">
        <v>2935273031</v>
      </c>
      <c r="B3848" s="15" t="s">
        <v>3886</v>
      </c>
      <c r="C3848" s="16"/>
      <c r="D3848" s="17" t="s">
        <v>62</v>
      </c>
    </row>
    <row r="3849" customFormat="false" ht="12.75" hidden="false" customHeight="false" outlineLevel="0" collapsed="false">
      <c r="A3849" s="7" t="n">
        <v>2929306031</v>
      </c>
      <c r="B3849" s="8" t="s">
        <v>3887</v>
      </c>
      <c r="C3849" s="9"/>
      <c r="D3849" s="17" t="s">
        <v>62</v>
      </c>
    </row>
    <row r="3850" customFormat="false" ht="12.75" hidden="false" customHeight="false" outlineLevel="0" collapsed="false">
      <c r="A3850" s="14" t="n">
        <v>2935274031</v>
      </c>
      <c r="B3850" s="15" t="s">
        <v>3888</v>
      </c>
      <c r="C3850" s="16"/>
      <c r="D3850" s="17" t="s">
        <v>62</v>
      </c>
    </row>
    <row r="3851" customFormat="false" ht="12.75" hidden="false" customHeight="false" outlineLevel="0" collapsed="false">
      <c r="A3851" s="14" t="n">
        <v>2935275031</v>
      </c>
      <c r="B3851" s="15" t="s">
        <v>3889</v>
      </c>
      <c r="C3851" s="16"/>
      <c r="D3851" s="17" t="s">
        <v>62</v>
      </c>
    </row>
    <row r="3852" customFormat="false" ht="12.75" hidden="false" customHeight="false" outlineLevel="0" collapsed="false">
      <c r="A3852" s="7" t="n">
        <v>2929307031</v>
      </c>
      <c r="B3852" s="8" t="s">
        <v>3890</v>
      </c>
      <c r="C3852" s="9"/>
      <c r="D3852" s="17" t="s">
        <v>62</v>
      </c>
    </row>
    <row r="3853" customFormat="false" ht="12.75" hidden="false" customHeight="false" outlineLevel="0" collapsed="false">
      <c r="A3853" s="14" t="n">
        <v>2935276031</v>
      </c>
      <c r="B3853" s="15" t="s">
        <v>3891</v>
      </c>
      <c r="C3853" s="16"/>
      <c r="D3853" s="17" t="s">
        <v>62</v>
      </c>
    </row>
    <row r="3854" customFormat="false" ht="12.75" hidden="false" customHeight="false" outlineLevel="0" collapsed="false">
      <c r="A3854" s="14" t="n">
        <v>2935277031</v>
      </c>
      <c r="B3854" s="15" t="s">
        <v>3892</v>
      </c>
      <c r="C3854" s="16"/>
      <c r="D3854" s="17" t="s">
        <v>62</v>
      </c>
    </row>
    <row r="3855" customFormat="false" ht="12.75" hidden="false" customHeight="false" outlineLevel="0" collapsed="false">
      <c r="A3855" s="7" t="n">
        <v>2929308031</v>
      </c>
      <c r="B3855" s="8" t="s">
        <v>3893</v>
      </c>
      <c r="C3855" s="9"/>
      <c r="D3855" s="17" t="s">
        <v>62</v>
      </c>
    </row>
    <row r="3856" customFormat="false" ht="12.75" hidden="false" customHeight="false" outlineLevel="0" collapsed="false">
      <c r="A3856" s="14" t="n">
        <v>2935278031</v>
      </c>
      <c r="B3856" s="15" t="s">
        <v>3894</v>
      </c>
      <c r="C3856" s="16"/>
      <c r="D3856" s="17" t="s">
        <v>62</v>
      </c>
    </row>
    <row r="3857" customFormat="false" ht="12.75" hidden="false" customHeight="false" outlineLevel="0" collapsed="false">
      <c r="A3857" s="14" t="n">
        <v>2935279031</v>
      </c>
      <c r="B3857" s="15" t="s">
        <v>3895</v>
      </c>
      <c r="C3857" s="16"/>
      <c r="D3857" s="17" t="s">
        <v>62</v>
      </c>
    </row>
    <row r="3858" customFormat="false" ht="12.75" hidden="false" customHeight="false" outlineLevel="0" collapsed="false">
      <c r="A3858" s="7" t="n">
        <v>2928648031</v>
      </c>
      <c r="B3858" s="8" t="s">
        <v>3896</v>
      </c>
      <c r="C3858" s="9"/>
      <c r="D3858" s="17" t="s">
        <v>62</v>
      </c>
    </row>
    <row r="3859" customFormat="false" ht="12.75" hidden="false" customHeight="false" outlineLevel="0" collapsed="false">
      <c r="A3859" s="7" t="n">
        <v>2929325031</v>
      </c>
      <c r="B3859" s="8" t="s">
        <v>3897</v>
      </c>
      <c r="C3859" s="9"/>
      <c r="D3859" s="17" t="s">
        <v>62</v>
      </c>
    </row>
    <row r="3860" customFormat="false" ht="12.75" hidden="false" customHeight="false" outlineLevel="0" collapsed="false">
      <c r="A3860" s="14" t="n">
        <v>2935280031</v>
      </c>
      <c r="B3860" s="15" t="s">
        <v>3898</v>
      </c>
      <c r="C3860" s="16"/>
      <c r="D3860" s="17" t="s">
        <v>62</v>
      </c>
    </row>
    <row r="3861" customFormat="false" ht="12.75" hidden="false" customHeight="false" outlineLevel="0" collapsed="false">
      <c r="A3861" s="14" t="n">
        <v>2935281031</v>
      </c>
      <c r="B3861" s="15" t="s">
        <v>3899</v>
      </c>
      <c r="C3861" s="16"/>
      <c r="D3861" s="17" t="s">
        <v>62</v>
      </c>
    </row>
    <row r="3862" customFormat="false" ht="12.75" hidden="false" customHeight="false" outlineLevel="0" collapsed="false">
      <c r="A3862" s="7" t="n">
        <v>2929326031</v>
      </c>
      <c r="B3862" s="8" t="s">
        <v>3900</v>
      </c>
      <c r="C3862" s="9"/>
      <c r="D3862" s="17" t="s">
        <v>62</v>
      </c>
    </row>
    <row r="3863" customFormat="false" ht="12.75" hidden="false" customHeight="false" outlineLevel="0" collapsed="false">
      <c r="A3863" s="14" t="n">
        <v>2935282031</v>
      </c>
      <c r="B3863" s="15" t="s">
        <v>3901</v>
      </c>
      <c r="C3863" s="16"/>
      <c r="D3863" s="17" t="s">
        <v>62</v>
      </c>
    </row>
    <row r="3864" customFormat="false" ht="12.75" hidden="false" customHeight="false" outlineLevel="0" collapsed="false">
      <c r="A3864" s="14" t="n">
        <v>2935283031</v>
      </c>
      <c r="B3864" s="15" t="s">
        <v>3902</v>
      </c>
      <c r="C3864" s="16"/>
      <c r="D3864" s="17" t="s">
        <v>62</v>
      </c>
    </row>
    <row r="3865" customFormat="false" ht="12.75" hidden="false" customHeight="false" outlineLevel="0" collapsed="false">
      <c r="A3865" s="7" t="n">
        <v>2929327031</v>
      </c>
      <c r="B3865" s="8" t="s">
        <v>3903</v>
      </c>
      <c r="C3865" s="9"/>
      <c r="D3865" s="17" t="s">
        <v>62</v>
      </c>
    </row>
    <row r="3866" customFormat="false" ht="12.75" hidden="false" customHeight="false" outlineLevel="0" collapsed="false">
      <c r="A3866" s="14" t="n">
        <v>2935284031</v>
      </c>
      <c r="B3866" s="15" t="s">
        <v>3904</v>
      </c>
      <c r="C3866" s="16"/>
      <c r="D3866" s="17" t="s">
        <v>62</v>
      </c>
    </row>
    <row r="3867" customFormat="false" ht="12.75" hidden="false" customHeight="false" outlineLevel="0" collapsed="false">
      <c r="A3867" s="14" t="n">
        <v>2935285031</v>
      </c>
      <c r="B3867" s="15" t="s">
        <v>3905</v>
      </c>
      <c r="C3867" s="16"/>
      <c r="D3867" s="17" t="s">
        <v>62</v>
      </c>
    </row>
    <row r="3868" customFormat="false" ht="12.75" hidden="false" customHeight="false" outlineLevel="0" collapsed="false">
      <c r="A3868" s="7" t="n">
        <v>2929328031</v>
      </c>
      <c r="B3868" s="8" t="s">
        <v>3906</v>
      </c>
      <c r="C3868" s="9"/>
      <c r="D3868" s="17" t="s">
        <v>62</v>
      </c>
    </row>
    <row r="3869" customFormat="false" ht="12.75" hidden="false" customHeight="false" outlineLevel="0" collapsed="false">
      <c r="A3869" s="14" t="n">
        <v>2935286031</v>
      </c>
      <c r="B3869" s="15" t="s">
        <v>3907</v>
      </c>
      <c r="C3869" s="16"/>
      <c r="D3869" s="17" t="s">
        <v>62</v>
      </c>
    </row>
    <row r="3870" customFormat="false" ht="12.75" hidden="false" customHeight="false" outlineLevel="0" collapsed="false">
      <c r="A3870" s="14" t="n">
        <v>2935287031</v>
      </c>
      <c r="B3870" s="15" t="s">
        <v>3908</v>
      </c>
      <c r="C3870" s="16"/>
      <c r="D3870" s="17" t="s">
        <v>62</v>
      </c>
    </row>
    <row r="3871" customFormat="false" ht="12.75" hidden="false" customHeight="false" outlineLevel="0" collapsed="false">
      <c r="A3871" s="7" t="n">
        <v>2928657031</v>
      </c>
      <c r="B3871" s="8" t="s">
        <v>3909</v>
      </c>
      <c r="C3871" s="9"/>
      <c r="D3871" s="17" t="s">
        <v>62</v>
      </c>
    </row>
    <row r="3872" customFormat="false" ht="12.75" hidden="false" customHeight="false" outlineLevel="0" collapsed="false">
      <c r="A3872" s="7" t="n">
        <v>2929335031</v>
      </c>
      <c r="B3872" s="8" t="s">
        <v>3910</v>
      </c>
      <c r="C3872" s="9"/>
      <c r="D3872" s="17" t="s">
        <v>62</v>
      </c>
    </row>
    <row r="3873" customFormat="false" ht="12.75" hidden="false" customHeight="false" outlineLevel="0" collapsed="false">
      <c r="A3873" s="14" t="n">
        <v>2935288031</v>
      </c>
      <c r="B3873" s="15" t="s">
        <v>3911</v>
      </c>
      <c r="C3873" s="16"/>
      <c r="D3873" s="17" t="s">
        <v>62</v>
      </c>
    </row>
    <row r="3874" customFormat="false" ht="12.75" hidden="false" customHeight="false" outlineLevel="0" collapsed="false">
      <c r="A3874" s="14" t="n">
        <v>2935289031</v>
      </c>
      <c r="B3874" s="15" t="s">
        <v>3912</v>
      </c>
      <c r="C3874" s="16"/>
      <c r="D3874" s="17" t="s">
        <v>62</v>
      </c>
    </row>
    <row r="3875" customFormat="false" ht="12.75" hidden="false" customHeight="false" outlineLevel="0" collapsed="false">
      <c r="A3875" s="14" t="n">
        <v>2935290031</v>
      </c>
      <c r="B3875" s="15" t="s">
        <v>3913</v>
      </c>
      <c r="C3875" s="16"/>
      <c r="D3875" s="17" t="s">
        <v>62</v>
      </c>
    </row>
    <row r="3876" customFormat="false" ht="12.75" hidden="false" customHeight="false" outlineLevel="0" collapsed="false">
      <c r="A3876" s="14" t="n">
        <v>2935291031</v>
      </c>
      <c r="B3876" s="15" t="s">
        <v>3914</v>
      </c>
      <c r="C3876" s="16"/>
      <c r="D3876" s="17" t="s">
        <v>62</v>
      </c>
    </row>
    <row r="3877" customFormat="false" ht="12.75" hidden="false" customHeight="false" outlineLevel="0" collapsed="false">
      <c r="A3877" s="14" t="n">
        <v>2935292031</v>
      </c>
      <c r="B3877" s="15" t="s">
        <v>3915</v>
      </c>
      <c r="C3877" s="16"/>
      <c r="D3877" s="17" t="s">
        <v>62</v>
      </c>
    </row>
    <row r="3878" customFormat="false" ht="12.75" hidden="false" customHeight="false" outlineLevel="0" collapsed="false">
      <c r="A3878" s="7" t="n">
        <v>2929336031</v>
      </c>
      <c r="B3878" s="8" t="s">
        <v>3916</v>
      </c>
      <c r="C3878" s="9"/>
      <c r="D3878" s="17" t="s">
        <v>62</v>
      </c>
    </row>
    <row r="3879" customFormat="false" ht="12.75" hidden="false" customHeight="false" outlineLevel="0" collapsed="false">
      <c r="A3879" s="14" t="n">
        <v>2935293031</v>
      </c>
      <c r="B3879" s="15" t="s">
        <v>3917</v>
      </c>
      <c r="C3879" s="16"/>
      <c r="D3879" s="17" t="s">
        <v>62</v>
      </c>
    </row>
    <row r="3880" customFormat="false" ht="12.75" hidden="false" customHeight="false" outlineLevel="0" collapsed="false">
      <c r="A3880" s="14" t="n">
        <v>2935294031</v>
      </c>
      <c r="B3880" s="15" t="s">
        <v>3918</v>
      </c>
      <c r="C3880" s="16"/>
      <c r="D3880" s="17" t="s">
        <v>62</v>
      </c>
    </row>
    <row r="3881" customFormat="false" ht="12.75" hidden="false" customHeight="false" outlineLevel="0" collapsed="false">
      <c r="A3881" s="14" t="n">
        <v>2935296031</v>
      </c>
      <c r="B3881" s="15" t="s">
        <v>3919</v>
      </c>
      <c r="C3881" s="16"/>
      <c r="D3881" s="17" t="s">
        <v>62</v>
      </c>
    </row>
    <row r="3882" customFormat="false" ht="12.75" hidden="false" customHeight="false" outlineLevel="0" collapsed="false">
      <c r="A3882" s="14" t="n">
        <v>2935295031</v>
      </c>
      <c r="B3882" s="15" t="s">
        <v>3920</v>
      </c>
      <c r="C3882" s="16"/>
      <c r="D3882" s="17" t="s">
        <v>62</v>
      </c>
    </row>
    <row r="3883" customFormat="false" ht="12.75" hidden="false" customHeight="false" outlineLevel="0" collapsed="false">
      <c r="A3883" s="14" t="n">
        <v>2935297031</v>
      </c>
      <c r="B3883" s="15" t="s">
        <v>3921</v>
      </c>
      <c r="C3883" s="16"/>
      <c r="D3883" s="17" t="s">
        <v>62</v>
      </c>
    </row>
    <row r="3884" customFormat="false" ht="12.75" hidden="false" customHeight="false" outlineLevel="0" collapsed="false">
      <c r="A3884" s="14" t="n">
        <v>2935298031</v>
      </c>
      <c r="B3884" s="15" t="s">
        <v>3922</v>
      </c>
      <c r="C3884" s="16"/>
      <c r="D3884" s="17" t="s">
        <v>62</v>
      </c>
    </row>
    <row r="3885" customFormat="false" ht="12.75" hidden="false" customHeight="false" outlineLevel="0" collapsed="false">
      <c r="A3885" s="14" t="n">
        <v>2935299031</v>
      </c>
      <c r="B3885" s="15" t="s">
        <v>3923</v>
      </c>
      <c r="C3885" s="16"/>
      <c r="D3885" s="17" t="s">
        <v>62</v>
      </c>
    </row>
    <row r="3886" customFormat="false" ht="12.75" hidden="false" customHeight="false" outlineLevel="0" collapsed="false">
      <c r="A3886" s="7" t="n">
        <v>2929337031</v>
      </c>
      <c r="B3886" s="8" t="s">
        <v>3924</v>
      </c>
      <c r="C3886" s="9"/>
      <c r="D3886" s="17" t="s">
        <v>62</v>
      </c>
    </row>
    <row r="3887" customFormat="false" ht="12.75" hidden="false" customHeight="false" outlineLevel="0" collapsed="false">
      <c r="A3887" s="14" t="n">
        <v>2935300031</v>
      </c>
      <c r="B3887" s="15" t="s">
        <v>3925</v>
      </c>
      <c r="C3887" s="16"/>
      <c r="D3887" s="17" t="s">
        <v>62</v>
      </c>
    </row>
    <row r="3888" customFormat="false" ht="12.75" hidden="false" customHeight="false" outlineLevel="0" collapsed="false">
      <c r="A3888" s="14" t="n">
        <v>2935301031</v>
      </c>
      <c r="B3888" s="15" t="s">
        <v>3926</v>
      </c>
      <c r="C3888" s="16"/>
      <c r="D3888" s="17" t="s">
        <v>62</v>
      </c>
    </row>
    <row r="3889" customFormat="false" ht="12.75" hidden="false" customHeight="false" outlineLevel="0" collapsed="false">
      <c r="A3889" s="14" t="n">
        <v>2935303031</v>
      </c>
      <c r="B3889" s="15" t="s">
        <v>3927</v>
      </c>
      <c r="C3889" s="16"/>
      <c r="D3889" s="17" t="s">
        <v>62</v>
      </c>
    </row>
    <row r="3890" customFormat="false" ht="12.75" hidden="false" customHeight="false" outlineLevel="0" collapsed="false">
      <c r="A3890" s="14" t="n">
        <v>2935302031</v>
      </c>
      <c r="B3890" s="15" t="s">
        <v>3928</v>
      </c>
      <c r="C3890" s="16"/>
      <c r="D3890" s="17" t="s">
        <v>62</v>
      </c>
    </row>
    <row r="3891" customFormat="false" ht="12.75" hidden="false" customHeight="false" outlineLevel="0" collapsed="false">
      <c r="A3891" s="14" t="n">
        <v>2935304031</v>
      </c>
      <c r="B3891" s="15" t="s">
        <v>3929</v>
      </c>
      <c r="C3891" s="16"/>
      <c r="D3891" s="17" t="s">
        <v>62</v>
      </c>
    </row>
    <row r="3892" customFormat="false" ht="12.75" hidden="false" customHeight="false" outlineLevel="0" collapsed="false">
      <c r="A3892" s="14" t="n">
        <v>2935305031</v>
      </c>
      <c r="B3892" s="15" t="s">
        <v>3930</v>
      </c>
      <c r="C3892" s="16"/>
      <c r="D3892" s="17" t="s">
        <v>62</v>
      </c>
    </row>
    <row r="3893" customFormat="false" ht="12.75" hidden="false" customHeight="false" outlineLevel="0" collapsed="false">
      <c r="A3893" s="14" t="n">
        <v>2935306031</v>
      </c>
      <c r="B3893" s="15" t="s">
        <v>3931</v>
      </c>
      <c r="C3893" s="16"/>
      <c r="D3893" s="17" t="s">
        <v>62</v>
      </c>
    </row>
    <row r="3894" customFormat="false" ht="12.75" hidden="false" customHeight="false" outlineLevel="0" collapsed="false">
      <c r="A3894" s="7" t="n">
        <v>2929338031</v>
      </c>
      <c r="B3894" s="8" t="s">
        <v>3932</v>
      </c>
      <c r="C3894" s="9"/>
      <c r="D3894" s="17" t="s">
        <v>62</v>
      </c>
    </row>
    <row r="3895" customFormat="false" ht="12.75" hidden="false" customHeight="false" outlineLevel="0" collapsed="false">
      <c r="A3895" s="14" t="n">
        <v>2935307031</v>
      </c>
      <c r="B3895" s="15" t="s">
        <v>3933</v>
      </c>
      <c r="C3895" s="16"/>
      <c r="D3895" s="17" t="s">
        <v>62</v>
      </c>
    </row>
    <row r="3896" customFormat="false" ht="12.75" hidden="false" customHeight="false" outlineLevel="0" collapsed="false">
      <c r="A3896" s="14" t="n">
        <v>2935308031</v>
      </c>
      <c r="B3896" s="15" t="s">
        <v>3934</v>
      </c>
      <c r="C3896" s="16"/>
      <c r="D3896" s="17" t="s">
        <v>62</v>
      </c>
    </row>
    <row r="3897" customFormat="false" ht="12.75" hidden="false" customHeight="false" outlineLevel="0" collapsed="false">
      <c r="A3897" s="14" t="n">
        <v>2935309031</v>
      </c>
      <c r="B3897" s="15" t="s">
        <v>3935</v>
      </c>
      <c r="C3897" s="16"/>
      <c r="D3897" s="17" t="s">
        <v>62</v>
      </c>
    </row>
    <row r="3898" customFormat="false" ht="12.75" hidden="false" customHeight="false" outlineLevel="0" collapsed="false">
      <c r="A3898" s="14" t="n">
        <v>2935310031</v>
      </c>
      <c r="B3898" s="15" t="s">
        <v>3936</v>
      </c>
      <c r="C3898" s="16"/>
      <c r="D3898" s="17" t="s">
        <v>62</v>
      </c>
    </row>
    <row r="3899" customFormat="false" ht="12.75" hidden="false" customHeight="false" outlineLevel="0" collapsed="false">
      <c r="A3899" s="14" t="n">
        <v>2935311031</v>
      </c>
      <c r="B3899" s="15" t="s">
        <v>3937</v>
      </c>
      <c r="C3899" s="16"/>
      <c r="D3899" s="17" t="s">
        <v>62</v>
      </c>
    </row>
    <row r="3900" customFormat="false" ht="12.75" hidden="false" customHeight="false" outlineLevel="0" collapsed="false">
      <c r="A3900" s="7" t="n">
        <v>2928676031</v>
      </c>
      <c r="B3900" s="8" t="s">
        <v>3938</v>
      </c>
      <c r="C3900" s="9"/>
      <c r="D3900" s="17" t="s">
        <v>62</v>
      </c>
    </row>
    <row r="3901" customFormat="false" ht="12.75" hidden="false" customHeight="false" outlineLevel="0" collapsed="false">
      <c r="A3901" s="7" t="n">
        <v>2929374031</v>
      </c>
      <c r="B3901" s="8" t="s">
        <v>3939</v>
      </c>
      <c r="C3901" s="9"/>
      <c r="D3901" s="17" t="s">
        <v>62</v>
      </c>
    </row>
    <row r="3902" customFormat="false" ht="12.75" hidden="false" customHeight="false" outlineLevel="0" collapsed="false">
      <c r="A3902" s="14" t="n">
        <v>2935312031</v>
      </c>
      <c r="B3902" s="15" t="s">
        <v>3940</v>
      </c>
      <c r="C3902" s="16"/>
      <c r="D3902" s="17" t="s">
        <v>62</v>
      </c>
    </row>
    <row r="3903" customFormat="false" ht="12.75" hidden="false" customHeight="false" outlineLevel="0" collapsed="false">
      <c r="A3903" s="14" t="n">
        <v>2935313031</v>
      </c>
      <c r="B3903" s="15" t="s">
        <v>3941</v>
      </c>
      <c r="C3903" s="16"/>
      <c r="D3903" s="17" t="s">
        <v>62</v>
      </c>
    </row>
    <row r="3904" customFormat="false" ht="12.75" hidden="false" customHeight="false" outlineLevel="0" collapsed="false">
      <c r="A3904" s="14" t="n">
        <v>2935315031</v>
      </c>
      <c r="B3904" s="15" t="s">
        <v>3942</v>
      </c>
      <c r="C3904" s="16"/>
      <c r="D3904" s="17" t="s">
        <v>62</v>
      </c>
    </row>
    <row r="3905" customFormat="false" ht="12.75" hidden="false" customHeight="false" outlineLevel="0" collapsed="false">
      <c r="A3905" s="14" t="n">
        <v>2935314031</v>
      </c>
      <c r="B3905" s="15" t="s">
        <v>3943</v>
      </c>
      <c r="C3905" s="16"/>
      <c r="D3905" s="17" t="s">
        <v>62</v>
      </c>
    </row>
    <row r="3906" customFormat="false" ht="12.75" hidden="false" customHeight="false" outlineLevel="0" collapsed="false">
      <c r="A3906" s="7" t="n">
        <v>2929375031</v>
      </c>
      <c r="B3906" s="8" t="s">
        <v>3944</v>
      </c>
      <c r="C3906" s="9"/>
      <c r="D3906" s="17" t="s">
        <v>62</v>
      </c>
    </row>
    <row r="3907" customFormat="false" ht="12.75" hidden="false" customHeight="false" outlineLevel="0" collapsed="false">
      <c r="A3907" s="14" t="n">
        <v>2935316031</v>
      </c>
      <c r="B3907" s="15" t="s">
        <v>3945</v>
      </c>
      <c r="C3907" s="16"/>
      <c r="D3907" s="17" t="s">
        <v>62</v>
      </c>
    </row>
    <row r="3908" customFormat="false" ht="12.75" hidden="false" customHeight="false" outlineLevel="0" collapsed="false">
      <c r="A3908" s="14" t="n">
        <v>2935317031</v>
      </c>
      <c r="B3908" s="15" t="s">
        <v>3946</v>
      </c>
      <c r="C3908" s="16"/>
      <c r="D3908" s="17" t="s">
        <v>62</v>
      </c>
    </row>
    <row r="3909" customFormat="false" ht="12.75" hidden="false" customHeight="false" outlineLevel="0" collapsed="false">
      <c r="A3909" s="14" t="n">
        <v>2935319031</v>
      </c>
      <c r="B3909" s="15" t="s">
        <v>3947</v>
      </c>
      <c r="C3909" s="16"/>
      <c r="D3909" s="17" t="s">
        <v>62</v>
      </c>
    </row>
    <row r="3910" customFormat="false" ht="12.75" hidden="false" customHeight="false" outlineLevel="0" collapsed="false">
      <c r="A3910" s="14" t="n">
        <v>2935318031</v>
      </c>
      <c r="B3910" s="15" t="s">
        <v>3948</v>
      </c>
      <c r="C3910" s="16"/>
      <c r="D3910" s="17" t="s">
        <v>62</v>
      </c>
    </row>
    <row r="3911" customFormat="false" ht="12.75" hidden="false" customHeight="false" outlineLevel="0" collapsed="false">
      <c r="A3911" s="7" t="n">
        <v>2929376031</v>
      </c>
      <c r="B3911" s="8" t="s">
        <v>3949</v>
      </c>
      <c r="C3911" s="9"/>
      <c r="D3911" s="17" t="s">
        <v>62</v>
      </c>
    </row>
    <row r="3912" customFormat="false" ht="12.75" hidden="false" customHeight="false" outlineLevel="0" collapsed="false">
      <c r="A3912" s="14" t="n">
        <v>2935320031</v>
      </c>
      <c r="B3912" s="15" t="s">
        <v>3950</v>
      </c>
      <c r="C3912" s="16"/>
      <c r="D3912" s="17" t="s">
        <v>62</v>
      </c>
    </row>
    <row r="3913" customFormat="false" ht="12.75" hidden="false" customHeight="false" outlineLevel="0" collapsed="false">
      <c r="A3913" s="14" t="n">
        <v>2935321031</v>
      </c>
      <c r="B3913" s="15" t="s">
        <v>3951</v>
      </c>
      <c r="C3913" s="16"/>
      <c r="D3913" s="17" t="s">
        <v>62</v>
      </c>
    </row>
    <row r="3914" customFormat="false" ht="12.75" hidden="false" customHeight="false" outlineLevel="0" collapsed="false">
      <c r="A3914" s="14" t="n">
        <v>2935323031</v>
      </c>
      <c r="B3914" s="15" t="s">
        <v>3952</v>
      </c>
      <c r="C3914" s="16"/>
      <c r="D3914" s="17" t="s">
        <v>62</v>
      </c>
    </row>
    <row r="3915" customFormat="false" ht="12.75" hidden="false" customHeight="false" outlineLevel="0" collapsed="false">
      <c r="A3915" s="14" t="n">
        <v>2935322031</v>
      </c>
      <c r="B3915" s="15" t="s">
        <v>3953</v>
      </c>
      <c r="C3915" s="16"/>
      <c r="D3915" s="17" t="s">
        <v>62</v>
      </c>
    </row>
    <row r="3916" customFormat="false" ht="12.75" hidden="false" customHeight="false" outlineLevel="0" collapsed="false">
      <c r="A3916" s="7" t="n">
        <v>2929377031</v>
      </c>
      <c r="B3916" s="8" t="s">
        <v>3954</v>
      </c>
      <c r="C3916" s="9"/>
      <c r="D3916" s="17" t="s">
        <v>62</v>
      </c>
    </row>
    <row r="3917" customFormat="false" ht="12.75" hidden="false" customHeight="false" outlineLevel="0" collapsed="false">
      <c r="A3917" s="14" t="n">
        <v>2935324031</v>
      </c>
      <c r="B3917" s="15" t="s">
        <v>3955</v>
      </c>
      <c r="C3917" s="16"/>
      <c r="D3917" s="17" t="s">
        <v>62</v>
      </c>
    </row>
    <row r="3918" customFormat="false" ht="12.75" hidden="false" customHeight="false" outlineLevel="0" collapsed="false">
      <c r="A3918" s="14" t="n">
        <v>2935325031</v>
      </c>
      <c r="B3918" s="15" t="s">
        <v>3956</v>
      </c>
      <c r="C3918" s="16"/>
      <c r="D3918" s="17" t="s">
        <v>62</v>
      </c>
    </row>
    <row r="3919" customFormat="false" ht="12.75" hidden="false" customHeight="false" outlineLevel="0" collapsed="false">
      <c r="A3919" s="14" t="n">
        <v>2935327031</v>
      </c>
      <c r="B3919" s="15" t="s">
        <v>3957</v>
      </c>
      <c r="C3919" s="16"/>
      <c r="D3919" s="17" t="s">
        <v>62</v>
      </c>
    </row>
    <row r="3920" customFormat="false" ht="12.75" hidden="false" customHeight="false" outlineLevel="0" collapsed="false">
      <c r="A3920" s="14" t="n">
        <v>2935326031</v>
      </c>
      <c r="B3920" s="15" t="s">
        <v>3958</v>
      </c>
      <c r="C3920" s="16"/>
      <c r="D3920" s="17" t="s">
        <v>62</v>
      </c>
    </row>
    <row r="3921" customFormat="false" ht="12.75" hidden="false" customHeight="false" outlineLevel="0" collapsed="false">
      <c r="A3921" s="7" t="n">
        <v>2928690031</v>
      </c>
      <c r="B3921" s="8" t="s">
        <v>3959</v>
      </c>
      <c r="C3921" s="9"/>
      <c r="D3921" s="17" t="s">
        <v>62</v>
      </c>
    </row>
    <row r="3922" customFormat="false" ht="12.75" hidden="false" customHeight="false" outlineLevel="0" collapsed="false">
      <c r="A3922" s="7" t="n">
        <v>2929431031</v>
      </c>
      <c r="B3922" s="8" t="s">
        <v>3960</v>
      </c>
      <c r="C3922" s="9"/>
      <c r="D3922" s="17" t="s">
        <v>62</v>
      </c>
    </row>
    <row r="3923" customFormat="false" ht="12.75" hidden="false" customHeight="false" outlineLevel="0" collapsed="false">
      <c r="A3923" s="14" t="n">
        <v>2935330031</v>
      </c>
      <c r="B3923" s="15" t="s">
        <v>3961</v>
      </c>
      <c r="C3923" s="16"/>
      <c r="D3923" s="17" t="s">
        <v>62</v>
      </c>
    </row>
    <row r="3924" customFormat="false" ht="12.75" hidden="false" customHeight="false" outlineLevel="0" collapsed="false">
      <c r="A3924" s="14" t="n">
        <v>2935331031</v>
      </c>
      <c r="B3924" s="15" t="s">
        <v>3962</v>
      </c>
      <c r="C3924" s="16"/>
      <c r="D3924" s="17" t="s">
        <v>62</v>
      </c>
    </row>
    <row r="3925" customFormat="false" ht="12.75" hidden="false" customHeight="false" outlineLevel="0" collapsed="false">
      <c r="A3925" s="14" t="n">
        <v>2935332031</v>
      </c>
      <c r="B3925" s="15" t="s">
        <v>3963</v>
      </c>
      <c r="C3925" s="16"/>
      <c r="D3925" s="17" t="s">
        <v>62</v>
      </c>
    </row>
    <row r="3926" customFormat="false" ht="12.75" hidden="false" customHeight="false" outlineLevel="0" collapsed="false">
      <c r="A3926" s="14" t="n">
        <v>2935333031</v>
      </c>
      <c r="B3926" s="15" t="s">
        <v>3964</v>
      </c>
      <c r="C3926" s="16"/>
      <c r="D3926" s="17" t="s">
        <v>62</v>
      </c>
    </row>
    <row r="3927" customFormat="false" ht="12.75" hidden="false" customHeight="false" outlineLevel="0" collapsed="false">
      <c r="A3927" s="14" t="n">
        <v>2935334031</v>
      </c>
      <c r="B3927" s="15" t="s">
        <v>3965</v>
      </c>
      <c r="C3927" s="16"/>
      <c r="D3927" s="17" t="s">
        <v>62</v>
      </c>
    </row>
    <row r="3928" customFormat="false" ht="12.75" hidden="false" customHeight="false" outlineLevel="0" collapsed="false">
      <c r="A3928" s="14" t="n">
        <v>2935336031</v>
      </c>
      <c r="B3928" s="15" t="s">
        <v>3966</v>
      </c>
      <c r="C3928" s="16"/>
      <c r="D3928" s="17" t="s">
        <v>62</v>
      </c>
    </row>
    <row r="3929" customFormat="false" ht="12.75" hidden="false" customHeight="false" outlineLevel="0" collapsed="false">
      <c r="A3929" s="14" t="n">
        <v>2935335031</v>
      </c>
      <c r="B3929" s="15" t="s">
        <v>3967</v>
      </c>
      <c r="C3929" s="16"/>
      <c r="D3929" s="17" t="s">
        <v>62</v>
      </c>
    </row>
    <row r="3930" customFormat="false" ht="12.75" hidden="false" customHeight="false" outlineLevel="0" collapsed="false">
      <c r="A3930" s="7" t="n">
        <v>2935337031</v>
      </c>
      <c r="B3930" s="8" t="s">
        <v>3968</v>
      </c>
      <c r="C3930" s="9"/>
      <c r="D3930" s="17" t="s">
        <v>62</v>
      </c>
    </row>
    <row r="3931" customFormat="false" ht="12.75" hidden="false" customHeight="false" outlineLevel="0" collapsed="false">
      <c r="A3931" s="14" t="n">
        <v>2936263031</v>
      </c>
      <c r="B3931" s="15" t="s">
        <v>3969</v>
      </c>
      <c r="C3931" s="16"/>
      <c r="D3931" s="17" t="s">
        <v>62</v>
      </c>
    </row>
    <row r="3932" customFormat="false" ht="12.75" hidden="false" customHeight="false" outlineLevel="0" collapsed="false">
      <c r="A3932" s="14" t="n">
        <v>2936264031</v>
      </c>
      <c r="B3932" s="15" t="s">
        <v>3970</v>
      </c>
      <c r="C3932" s="16"/>
      <c r="D3932" s="17" t="s">
        <v>62</v>
      </c>
    </row>
    <row r="3933" customFormat="false" ht="12.75" hidden="false" customHeight="false" outlineLevel="0" collapsed="false">
      <c r="A3933" s="14" t="n">
        <v>2936265031</v>
      </c>
      <c r="B3933" s="15" t="s">
        <v>3971</v>
      </c>
      <c r="C3933" s="16"/>
      <c r="D3933" s="17" t="s">
        <v>62</v>
      </c>
    </row>
    <row r="3934" customFormat="false" ht="12.75" hidden="false" customHeight="false" outlineLevel="0" collapsed="false">
      <c r="A3934" s="14" t="n">
        <v>2935338031</v>
      </c>
      <c r="B3934" s="15" t="s">
        <v>3972</v>
      </c>
      <c r="C3934" s="16"/>
      <c r="D3934" s="17" t="s">
        <v>62</v>
      </c>
    </row>
    <row r="3935" customFormat="false" ht="12.75" hidden="false" customHeight="false" outlineLevel="0" collapsed="false">
      <c r="A3935" s="7" t="n">
        <v>2929432031</v>
      </c>
      <c r="B3935" s="8" t="s">
        <v>3973</v>
      </c>
      <c r="C3935" s="9"/>
      <c r="D3935" s="17" t="s">
        <v>62</v>
      </c>
    </row>
    <row r="3936" customFormat="false" ht="12.75" hidden="false" customHeight="false" outlineLevel="0" collapsed="false">
      <c r="A3936" s="14" t="n">
        <v>2935339031</v>
      </c>
      <c r="B3936" s="15" t="s">
        <v>3974</v>
      </c>
      <c r="C3936" s="16"/>
      <c r="D3936" s="17" t="s">
        <v>62</v>
      </c>
    </row>
    <row r="3937" customFormat="false" ht="12.75" hidden="false" customHeight="false" outlineLevel="0" collapsed="false">
      <c r="A3937" s="14" t="n">
        <v>2935340031</v>
      </c>
      <c r="B3937" s="15" t="s">
        <v>3975</v>
      </c>
      <c r="C3937" s="16"/>
      <c r="D3937" s="17" t="s">
        <v>62</v>
      </c>
    </row>
    <row r="3938" customFormat="false" ht="12.75" hidden="false" customHeight="false" outlineLevel="0" collapsed="false">
      <c r="A3938" s="14" t="n">
        <v>2935341031</v>
      </c>
      <c r="B3938" s="15" t="s">
        <v>3976</v>
      </c>
      <c r="C3938" s="16"/>
      <c r="D3938" s="17" t="s">
        <v>62</v>
      </c>
    </row>
    <row r="3939" customFormat="false" ht="12.75" hidden="false" customHeight="false" outlineLevel="0" collapsed="false">
      <c r="A3939" s="14" t="n">
        <v>2935342031</v>
      </c>
      <c r="B3939" s="15" t="s">
        <v>3977</v>
      </c>
      <c r="C3939" s="16"/>
      <c r="D3939" s="17" t="s">
        <v>62</v>
      </c>
    </row>
    <row r="3940" customFormat="false" ht="12.75" hidden="false" customHeight="false" outlineLevel="0" collapsed="false">
      <c r="A3940" s="14" t="n">
        <v>2935343031</v>
      </c>
      <c r="B3940" s="15" t="s">
        <v>3978</v>
      </c>
      <c r="C3940" s="16"/>
      <c r="D3940" s="17" t="s">
        <v>62</v>
      </c>
    </row>
    <row r="3941" customFormat="false" ht="12.75" hidden="false" customHeight="false" outlineLevel="0" collapsed="false">
      <c r="A3941" s="14" t="n">
        <v>2935345031</v>
      </c>
      <c r="B3941" s="15" t="s">
        <v>3979</v>
      </c>
      <c r="C3941" s="16"/>
      <c r="D3941" s="17" t="s">
        <v>62</v>
      </c>
    </row>
    <row r="3942" customFormat="false" ht="12.75" hidden="false" customHeight="false" outlineLevel="0" collapsed="false">
      <c r="A3942" s="14" t="n">
        <v>2935344031</v>
      </c>
      <c r="B3942" s="15" t="s">
        <v>3980</v>
      </c>
      <c r="C3942" s="16"/>
      <c r="D3942" s="17" t="s">
        <v>62</v>
      </c>
    </row>
    <row r="3943" customFormat="false" ht="12.75" hidden="false" customHeight="false" outlineLevel="0" collapsed="false">
      <c r="A3943" s="7" t="n">
        <v>2935346031</v>
      </c>
      <c r="B3943" s="8" t="s">
        <v>3981</v>
      </c>
      <c r="C3943" s="9"/>
      <c r="D3943" s="17" t="s">
        <v>62</v>
      </c>
    </row>
    <row r="3944" customFormat="false" ht="12.75" hidden="false" customHeight="false" outlineLevel="0" collapsed="false">
      <c r="A3944" s="14" t="n">
        <v>2936266031</v>
      </c>
      <c r="B3944" s="15" t="s">
        <v>3982</v>
      </c>
      <c r="C3944" s="16"/>
      <c r="D3944" s="17" t="s">
        <v>62</v>
      </c>
    </row>
    <row r="3945" customFormat="false" ht="12.75" hidden="false" customHeight="false" outlineLevel="0" collapsed="false">
      <c r="A3945" s="14" t="n">
        <v>2936267031</v>
      </c>
      <c r="B3945" s="15" t="s">
        <v>3983</v>
      </c>
      <c r="C3945" s="16"/>
      <c r="D3945" s="17" t="s">
        <v>62</v>
      </c>
    </row>
    <row r="3946" customFormat="false" ht="12.75" hidden="false" customHeight="false" outlineLevel="0" collapsed="false">
      <c r="A3946" s="14" t="n">
        <v>2936268031</v>
      </c>
      <c r="B3946" s="15" t="s">
        <v>3984</v>
      </c>
      <c r="C3946" s="16"/>
      <c r="D3946" s="17" t="s">
        <v>62</v>
      </c>
    </row>
    <row r="3947" customFormat="false" ht="12.75" hidden="false" customHeight="false" outlineLevel="0" collapsed="false">
      <c r="A3947" s="14" t="n">
        <v>2935347031</v>
      </c>
      <c r="B3947" s="15" t="s">
        <v>3985</v>
      </c>
      <c r="C3947" s="16"/>
      <c r="D3947" s="17" t="s">
        <v>62</v>
      </c>
    </row>
    <row r="3948" customFormat="false" ht="12.75" hidden="false" customHeight="false" outlineLevel="0" collapsed="false">
      <c r="A3948" s="7" t="n">
        <v>2929433031</v>
      </c>
      <c r="B3948" s="8" t="s">
        <v>3986</v>
      </c>
      <c r="C3948" s="9"/>
      <c r="D3948" s="17" t="s">
        <v>62</v>
      </c>
    </row>
    <row r="3949" customFormat="false" ht="12.75" hidden="false" customHeight="false" outlineLevel="0" collapsed="false">
      <c r="A3949" s="14" t="n">
        <v>2935348031</v>
      </c>
      <c r="B3949" s="15" t="s">
        <v>3987</v>
      </c>
      <c r="C3949" s="16"/>
      <c r="D3949" s="17" t="s">
        <v>62</v>
      </c>
    </row>
    <row r="3950" customFormat="false" ht="12.75" hidden="false" customHeight="false" outlineLevel="0" collapsed="false">
      <c r="A3950" s="14" t="n">
        <v>2935349031</v>
      </c>
      <c r="B3950" s="15" t="s">
        <v>3988</v>
      </c>
      <c r="C3950" s="16"/>
      <c r="D3950" s="17" t="s">
        <v>62</v>
      </c>
    </row>
    <row r="3951" customFormat="false" ht="12.75" hidden="false" customHeight="false" outlineLevel="0" collapsed="false">
      <c r="A3951" s="14" t="n">
        <v>2935350031</v>
      </c>
      <c r="B3951" s="15" t="s">
        <v>3989</v>
      </c>
      <c r="C3951" s="16"/>
      <c r="D3951" s="17" t="s">
        <v>62</v>
      </c>
    </row>
    <row r="3952" customFormat="false" ht="12.75" hidden="false" customHeight="false" outlineLevel="0" collapsed="false">
      <c r="A3952" s="14" t="n">
        <v>2935351031</v>
      </c>
      <c r="B3952" s="15" t="s">
        <v>3990</v>
      </c>
      <c r="C3952" s="16"/>
      <c r="D3952" s="17" t="s">
        <v>62</v>
      </c>
    </row>
    <row r="3953" customFormat="false" ht="12.75" hidden="false" customHeight="false" outlineLevel="0" collapsed="false">
      <c r="A3953" s="14" t="n">
        <v>2935352031</v>
      </c>
      <c r="B3953" s="15" t="s">
        <v>3991</v>
      </c>
      <c r="C3953" s="16"/>
      <c r="D3953" s="17" t="s">
        <v>62</v>
      </c>
    </row>
    <row r="3954" customFormat="false" ht="12.75" hidden="false" customHeight="false" outlineLevel="0" collapsed="false">
      <c r="A3954" s="14" t="n">
        <v>2935354031</v>
      </c>
      <c r="B3954" s="15" t="s">
        <v>3992</v>
      </c>
      <c r="C3954" s="16"/>
      <c r="D3954" s="17" t="s">
        <v>62</v>
      </c>
    </row>
    <row r="3955" customFormat="false" ht="12.75" hidden="false" customHeight="false" outlineLevel="0" collapsed="false">
      <c r="A3955" s="14" t="n">
        <v>2935353031</v>
      </c>
      <c r="B3955" s="15" t="s">
        <v>3993</v>
      </c>
      <c r="C3955" s="16"/>
      <c r="D3955" s="17" t="s">
        <v>62</v>
      </c>
    </row>
    <row r="3956" customFormat="false" ht="12.75" hidden="false" customHeight="false" outlineLevel="0" collapsed="false">
      <c r="A3956" s="7" t="n">
        <v>2935355031</v>
      </c>
      <c r="B3956" s="8" t="s">
        <v>3994</v>
      </c>
      <c r="C3956" s="9"/>
      <c r="D3956" s="17" t="s">
        <v>62</v>
      </c>
    </row>
    <row r="3957" customFormat="false" ht="12.75" hidden="false" customHeight="false" outlineLevel="0" collapsed="false">
      <c r="A3957" s="14" t="n">
        <v>2936269031</v>
      </c>
      <c r="B3957" s="15" t="s">
        <v>3995</v>
      </c>
      <c r="C3957" s="16"/>
      <c r="D3957" s="17" t="s">
        <v>62</v>
      </c>
    </row>
    <row r="3958" customFormat="false" ht="12.75" hidden="false" customHeight="false" outlineLevel="0" collapsed="false">
      <c r="A3958" s="14" t="n">
        <v>2936270031</v>
      </c>
      <c r="B3958" s="15" t="s">
        <v>3996</v>
      </c>
      <c r="C3958" s="16"/>
      <c r="D3958" s="17" t="s">
        <v>62</v>
      </c>
    </row>
    <row r="3959" customFormat="false" ht="12.75" hidden="false" customHeight="false" outlineLevel="0" collapsed="false">
      <c r="A3959" s="14" t="n">
        <v>2936271031</v>
      </c>
      <c r="B3959" s="15" t="s">
        <v>3997</v>
      </c>
      <c r="C3959" s="16"/>
      <c r="D3959" s="17" t="s">
        <v>62</v>
      </c>
    </row>
    <row r="3960" customFormat="false" ht="12.75" hidden="false" customHeight="false" outlineLevel="0" collapsed="false">
      <c r="A3960" s="14" t="n">
        <v>2935356031</v>
      </c>
      <c r="B3960" s="15" t="s">
        <v>3998</v>
      </c>
      <c r="C3960" s="16"/>
      <c r="D3960" s="17" t="s">
        <v>62</v>
      </c>
    </row>
    <row r="3961" customFormat="false" ht="12.75" hidden="false" customHeight="false" outlineLevel="0" collapsed="false">
      <c r="A3961" s="7" t="n">
        <v>2929434031</v>
      </c>
      <c r="B3961" s="8" t="s">
        <v>3999</v>
      </c>
      <c r="C3961" s="9"/>
      <c r="D3961" s="17" t="s">
        <v>62</v>
      </c>
    </row>
    <row r="3962" customFormat="false" ht="12.75" hidden="false" customHeight="false" outlineLevel="0" collapsed="false">
      <c r="A3962" s="14" t="n">
        <v>2935357031</v>
      </c>
      <c r="B3962" s="15" t="s">
        <v>4000</v>
      </c>
      <c r="C3962" s="16"/>
      <c r="D3962" s="17" t="s">
        <v>62</v>
      </c>
    </row>
    <row r="3963" customFormat="false" ht="12.75" hidden="false" customHeight="false" outlineLevel="0" collapsed="false">
      <c r="A3963" s="14" t="n">
        <v>2935358031</v>
      </c>
      <c r="B3963" s="15" t="s">
        <v>4001</v>
      </c>
      <c r="C3963" s="16"/>
      <c r="D3963" s="17" t="s">
        <v>62</v>
      </c>
    </row>
    <row r="3964" customFormat="false" ht="12.75" hidden="false" customHeight="false" outlineLevel="0" collapsed="false">
      <c r="A3964" s="14" t="n">
        <v>2935359031</v>
      </c>
      <c r="B3964" s="15" t="s">
        <v>4002</v>
      </c>
      <c r="C3964" s="16"/>
      <c r="D3964" s="17" t="s">
        <v>62</v>
      </c>
    </row>
    <row r="3965" customFormat="false" ht="12.75" hidden="false" customHeight="false" outlineLevel="0" collapsed="false">
      <c r="A3965" s="14" t="n">
        <v>2935360031</v>
      </c>
      <c r="B3965" s="15" t="s">
        <v>4003</v>
      </c>
      <c r="C3965" s="16"/>
      <c r="D3965" s="17" t="s">
        <v>62</v>
      </c>
    </row>
    <row r="3966" customFormat="false" ht="12.75" hidden="false" customHeight="false" outlineLevel="0" collapsed="false">
      <c r="A3966" s="14" t="n">
        <v>2935361031</v>
      </c>
      <c r="B3966" s="15" t="s">
        <v>4004</v>
      </c>
      <c r="C3966" s="16"/>
      <c r="D3966" s="17" t="s">
        <v>62</v>
      </c>
    </row>
    <row r="3967" customFormat="false" ht="12.75" hidden="false" customHeight="false" outlineLevel="0" collapsed="false">
      <c r="A3967" s="14" t="n">
        <v>2935363031</v>
      </c>
      <c r="B3967" s="15" t="s">
        <v>4005</v>
      </c>
      <c r="C3967" s="16"/>
      <c r="D3967" s="17" t="s">
        <v>62</v>
      </c>
    </row>
    <row r="3968" customFormat="false" ht="12.75" hidden="false" customHeight="false" outlineLevel="0" collapsed="false">
      <c r="A3968" s="14" t="n">
        <v>2935362031</v>
      </c>
      <c r="B3968" s="15" t="s">
        <v>4006</v>
      </c>
      <c r="C3968" s="16"/>
      <c r="D3968" s="17" t="s">
        <v>62</v>
      </c>
    </row>
    <row r="3969" customFormat="false" ht="12.75" hidden="false" customHeight="false" outlineLevel="0" collapsed="false">
      <c r="A3969" s="7" t="n">
        <v>2935364031</v>
      </c>
      <c r="B3969" s="8" t="s">
        <v>4007</v>
      </c>
      <c r="C3969" s="9"/>
      <c r="D3969" s="17" t="s">
        <v>62</v>
      </c>
    </row>
    <row r="3970" customFormat="false" ht="12.75" hidden="false" customHeight="false" outlineLevel="0" collapsed="false">
      <c r="A3970" s="14" t="n">
        <v>2936272031</v>
      </c>
      <c r="B3970" s="15" t="s">
        <v>4008</v>
      </c>
      <c r="C3970" s="16"/>
      <c r="D3970" s="17" t="s">
        <v>62</v>
      </c>
    </row>
    <row r="3971" customFormat="false" ht="12.75" hidden="false" customHeight="false" outlineLevel="0" collapsed="false">
      <c r="A3971" s="14" t="n">
        <v>2936273031</v>
      </c>
      <c r="B3971" s="15" t="s">
        <v>4009</v>
      </c>
      <c r="C3971" s="16"/>
      <c r="D3971" s="17" t="s">
        <v>62</v>
      </c>
    </row>
    <row r="3972" customFormat="false" ht="12.75" hidden="false" customHeight="false" outlineLevel="0" collapsed="false">
      <c r="A3972" s="14" t="n">
        <v>2936274031</v>
      </c>
      <c r="B3972" s="15" t="s">
        <v>4010</v>
      </c>
      <c r="C3972" s="16"/>
      <c r="D3972" s="17" t="s">
        <v>62</v>
      </c>
    </row>
    <row r="3973" customFormat="false" ht="12.75" hidden="false" customHeight="false" outlineLevel="0" collapsed="false">
      <c r="A3973" s="14" t="n">
        <v>2935365031</v>
      </c>
      <c r="B3973" s="15" t="s">
        <v>4011</v>
      </c>
      <c r="C3973" s="16"/>
      <c r="D3973" s="17" t="s">
        <v>62</v>
      </c>
    </row>
    <row r="3974" customFormat="false" ht="12.75" hidden="false" customHeight="false" outlineLevel="0" collapsed="false">
      <c r="A3974" s="7" t="n">
        <v>2928695031</v>
      </c>
      <c r="B3974" s="8" t="s">
        <v>4012</v>
      </c>
      <c r="C3974" s="9"/>
      <c r="D3974" s="17" t="s">
        <v>62</v>
      </c>
    </row>
    <row r="3975" customFormat="false" ht="12.75" hidden="false" customHeight="false" outlineLevel="0" collapsed="false">
      <c r="A3975" s="14" t="n">
        <v>2929435031</v>
      </c>
      <c r="B3975" s="15" t="s">
        <v>4013</v>
      </c>
      <c r="C3975" s="16"/>
      <c r="D3975" s="17" t="s">
        <v>62</v>
      </c>
    </row>
    <row r="3976" customFormat="false" ht="12.75" hidden="false" customHeight="false" outlineLevel="0" collapsed="false">
      <c r="A3976" s="7" t="n">
        <v>2929436031</v>
      </c>
      <c r="B3976" s="8" t="s">
        <v>4014</v>
      </c>
      <c r="C3976" s="9"/>
      <c r="D3976" s="17" t="s">
        <v>62</v>
      </c>
    </row>
    <row r="3977" customFormat="false" ht="12.75" hidden="false" customHeight="false" outlineLevel="0" collapsed="false">
      <c r="A3977" s="14" t="n">
        <v>2935366031</v>
      </c>
      <c r="B3977" s="15" t="s">
        <v>4015</v>
      </c>
      <c r="C3977" s="16"/>
      <c r="D3977" s="17" t="s">
        <v>62</v>
      </c>
    </row>
    <row r="3978" customFormat="false" ht="12.75" hidden="false" customHeight="false" outlineLevel="0" collapsed="false">
      <c r="A3978" s="14" t="n">
        <v>2935367031</v>
      </c>
      <c r="B3978" s="15" t="s">
        <v>4016</v>
      </c>
      <c r="C3978" s="16"/>
      <c r="D3978" s="17" t="s">
        <v>62</v>
      </c>
    </row>
    <row r="3979" customFormat="false" ht="12.75" hidden="false" customHeight="false" outlineLevel="0" collapsed="false">
      <c r="A3979" s="14" t="n">
        <v>2935368031</v>
      </c>
      <c r="B3979" s="15" t="s">
        <v>4017</v>
      </c>
      <c r="C3979" s="16"/>
      <c r="D3979" s="17" t="s">
        <v>62</v>
      </c>
    </row>
    <row r="3980" customFormat="false" ht="12.75" hidden="false" customHeight="false" outlineLevel="0" collapsed="false">
      <c r="A3980" s="7" t="n">
        <v>2929437031</v>
      </c>
      <c r="B3980" s="8" t="s">
        <v>4018</v>
      </c>
      <c r="C3980" s="9"/>
      <c r="D3980" s="17" t="s">
        <v>62</v>
      </c>
    </row>
    <row r="3981" customFormat="false" ht="12.75" hidden="false" customHeight="false" outlineLevel="0" collapsed="false">
      <c r="A3981" s="14" t="n">
        <v>2935369031</v>
      </c>
      <c r="B3981" s="15" t="s">
        <v>4019</v>
      </c>
      <c r="C3981" s="16"/>
      <c r="D3981" s="17" t="s">
        <v>62</v>
      </c>
    </row>
    <row r="3982" customFormat="false" ht="12.75" hidden="false" customHeight="false" outlineLevel="0" collapsed="false">
      <c r="A3982" s="14" t="n">
        <v>2935370031</v>
      </c>
      <c r="B3982" s="15" t="s">
        <v>4020</v>
      </c>
      <c r="C3982" s="16"/>
      <c r="D3982" s="17" t="s">
        <v>62</v>
      </c>
    </row>
    <row r="3983" customFormat="false" ht="12.75" hidden="false" customHeight="false" outlineLevel="0" collapsed="false">
      <c r="A3983" s="14" t="n">
        <v>2935371031</v>
      </c>
      <c r="B3983" s="15" t="s">
        <v>4021</v>
      </c>
      <c r="C3983" s="16"/>
      <c r="D3983" s="17" t="s">
        <v>62</v>
      </c>
    </row>
    <row r="3984" customFormat="false" ht="12.75" hidden="false" customHeight="false" outlineLevel="0" collapsed="false">
      <c r="A3984" s="14" t="n">
        <v>2929438031</v>
      </c>
      <c r="B3984" s="15" t="s">
        <v>4022</v>
      </c>
      <c r="C3984" s="16"/>
      <c r="D3984" s="17" t="s">
        <v>62</v>
      </c>
    </row>
    <row r="3985" customFormat="false" ht="12.75" hidden="false" customHeight="false" outlineLevel="0" collapsed="false">
      <c r="A3985" s="7" t="n">
        <v>2928707031</v>
      </c>
      <c r="B3985" s="8" t="s">
        <v>4023</v>
      </c>
      <c r="C3985" s="9"/>
      <c r="D3985" s="17" t="s">
        <v>62</v>
      </c>
    </row>
    <row r="3986" customFormat="false" ht="12.75" hidden="false" customHeight="false" outlineLevel="0" collapsed="false">
      <c r="A3986" s="7" t="n">
        <v>2929526031</v>
      </c>
      <c r="B3986" s="8" t="s">
        <v>4024</v>
      </c>
      <c r="C3986" s="9"/>
      <c r="D3986" s="17" t="s">
        <v>62</v>
      </c>
    </row>
    <row r="3987" s="13" customFormat="true" ht="12.75" hidden="false" customHeight="false" outlineLevel="0" collapsed="false">
      <c r="A3987" s="10" t="n">
        <v>2935406031</v>
      </c>
      <c r="B3987" s="11" t="s">
        <v>4025</v>
      </c>
      <c r="C3987" s="12"/>
      <c r="D3987" s="18" t="s">
        <v>62</v>
      </c>
      <c r="G3987" s="13" t="n">
        <v>1</v>
      </c>
    </row>
    <row r="3988" s="13" customFormat="true" ht="12.75" hidden="false" customHeight="false" outlineLevel="0" collapsed="false">
      <c r="A3988" s="10" t="n">
        <v>2935407031</v>
      </c>
      <c r="B3988" s="11" t="s">
        <v>4026</v>
      </c>
      <c r="C3988" s="12"/>
      <c r="D3988" s="18" t="s">
        <v>62</v>
      </c>
      <c r="G3988" s="13" t="n">
        <v>1</v>
      </c>
    </row>
    <row r="3989" s="13" customFormat="true" ht="12.75" hidden="false" customHeight="false" outlineLevel="0" collapsed="false">
      <c r="A3989" s="10" t="n">
        <v>2935408031</v>
      </c>
      <c r="B3989" s="11" t="s">
        <v>4027</v>
      </c>
      <c r="C3989" s="12"/>
      <c r="D3989" s="18" t="s">
        <v>62</v>
      </c>
      <c r="G3989" s="13" t="n">
        <v>1</v>
      </c>
    </row>
    <row r="3990" s="13" customFormat="true" ht="12.75" hidden="false" customHeight="false" outlineLevel="0" collapsed="false">
      <c r="A3990" s="10" t="n">
        <v>2935409031</v>
      </c>
      <c r="B3990" s="11" t="s">
        <v>4028</v>
      </c>
      <c r="C3990" s="12"/>
      <c r="D3990" s="18" t="s">
        <v>62</v>
      </c>
      <c r="G3990" s="13" t="n">
        <v>1</v>
      </c>
    </row>
    <row r="3991" s="13" customFormat="true" ht="12.75" hidden="false" customHeight="false" outlineLevel="0" collapsed="false">
      <c r="A3991" s="10" t="n">
        <v>2935410031</v>
      </c>
      <c r="B3991" s="11" t="s">
        <v>4029</v>
      </c>
      <c r="C3991" s="12"/>
      <c r="D3991" s="18" t="s">
        <v>62</v>
      </c>
      <c r="G3991" s="13" t="n">
        <v>1</v>
      </c>
    </row>
    <row r="3992" s="13" customFormat="true" ht="12.75" hidden="false" customHeight="false" outlineLevel="0" collapsed="false">
      <c r="A3992" s="10" t="n">
        <v>2935411031</v>
      </c>
      <c r="B3992" s="11" t="s">
        <v>4030</v>
      </c>
      <c r="C3992" s="12"/>
      <c r="D3992" s="18" t="s">
        <v>62</v>
      </c>
      <c r="G3992" s="13" t="n">
        <v>1</v>
      </c>
    </row>
    <row r="3993" s="13" customFormat="true" ht="12.75" hidden="false" customHeight="false" outlineLevel="0" collapsed="false">
      <c r="A3993" s="10" t="n">
        <v>2935412031</v>
      </c>
      <c r="B3993" s="11" t="s">
        <v>4031</v>
      </c>
      <c r="C3993" s="12"/>
      <c r="D3993" s="18" t="s">
        <v>62</v>
      </c>
      <c r="G3993" s="13" t="n">
        <v>1</v>
      </c>
    </row>
    <row r="3994" s="13" customFormat="true" ht="12.75" hidden="false" customHeight="false" outlineLevel="0" collapsed="false">
      <c r="A3994" s="10" t="n">
        <v>2935413031</v>
      </c>
      <c r="B3994" s="11" t="s">
        <v>4032</v>
      </c>
      <c r="C3994" s="12"/>
      <c r="D3994" s="18" t="s">
        <v>62</v>
      </c>
      <c r="G3994" s="13" t="n">
        <v>1</v>
      </c>
    </row>
    <row r="3995" customFormat="false" ht="12.75" hidden="false" customHeight="false" outlineLevel="0" collapsed="false">
      <c r="A3995" s="7" t="n">
        <v>2935414031</v>
      </c>
      <c r="B3995" s="8" t="s">
        <v>4033</v>
      </c>
      <c r="C3995" s="9"/>
      <c r="D3995" s="17" t="s">
        <v>62</v>
      </c>
    </row>
    <row r="3996" s="13" customFormat="true" ht="12.75" hidden="false" customHeight="false" outlineLevel="0" collapsed="false">
      <c r="A3996" s="10" t="n">
        <v>2936275031</v>
      </c>
      <c r="B3996" s="11" t="s">
        <v>4034</v>
      </c>
      <c r="C3996" s="12"/>
      <c r="D3996" s="18" t="s">
        <v>62</v>
      </c>
      <c r="G3996" s="13" t="n">
        <v>1</v>
      </c>
    </row>
    <row r="3997" s="13" customFormat="true" ht="12.75" hidden="false" customHeight="false" outlineLevel="0" collapsed="false">
      <c r="A3997" s="10" t="n">
        <v>2936276031</v>
      </c>
      <c r="B3997" s="11" t="s">
        <v>4035</v>
      </c>
      <c r="C3997" s="12"/>
      <c r="D3997" s="18" t="s">
        <v>62</v>
      </c>
      <c r="G3997" s="13" t="n">
        <v>1</v>
      </c>
    </row>
    <row r="3998" s="13" customFormat="true" ht="12.75" hidden="false" customHeight="false" outlineLevel="0" collapsed="false">
      <c r="A3998" s="10" t="n">
        <v>2936277031</v>
      </c>
      <c r="B3998" s="11" t="s">
        <v>4036</v>
      </c>
      <c r="C3998" s="12"/>
      <c r="D3998" s="18" t="s">
        <v>62</v>
      </c>
      <c r="G3998" s="13" t="n">
        <v>1</v>
      </c>
    </row>
    <row r="3999" s="13" customFormat="true" ht="12.75" hidden="false" customHeight="false" outlineLevel="0" collapsed="false">
      <c r="A3999" s="10" t="n">
        <v>2935415031</v>
      </c>
      <c r="B3999" s="11" t="s">
        <v>4037</v>
      </c>
      <c r="C3999" s="12"/>
      <c r="D3999" s="18" t="s">
        <v>62</v>
      </c>
      <c r="G3999" s="13" t="n">
        <v>1</v>
      </c>
    </row>
    <row r="4000" s="13" customFormat="true" ht="12.75" hidden="false" customHeight="false" outlineLevel="0" collapsed="false">
      <c r="A4000" s="10" t="n">
        <v>2935416031</v>
      </c>
      <c r="B4000" s="11" t="s">
        <v>4038</v>
      </c>
      <c r="C4000" s="12"/>
      <c r="D4000" s="18" t="s">
        <v>62</v>
      </c>
      <c r="G4000" s="13" t="n">
        <v>1</v>
      </c>
    </row>
    <row r="4001" s="13" customFormat="true" ht="12.75" hidden="false" customHeight="false" outlineLevel="0" collapsed="false">
      <c r="A4001" s="10" t="n">
        <v>2935417031</v>
      </c>
      <c r="B4001" s="11" t="s">
        <v>4039</v>
      </c>
      <c r="C4001" s="12"/>
      <c r="D4001" s="18" t="s">
        <v>62</v>
      </c>
      <c r="G4001" s="13" t="n">
        <v>1</v>
      </c>
    </row>
    <row r="4002" s="13" customFormat="true" ht="12.75" hidden="false" customHeight="false" outlineLevel="0" collapsed="false">
      <c r="A4002" s="10" t="n">
        <v>2935418031</v>
      </c>
      <c r="B4002" s="11" t="s">
        <v>4040</v>
      </c>
      <c r="C4002" s="12"/>
      <c r="D4002" s="18" t="s">
        <v>62</v>
      </c>
      <c r="G4002" s="13" t="n">
        <v>1</v>
      </c>
    </row>
    <row r="4003" s="13" customFormat="true" ht="12.75" hidden="false" customHeight="false" outlineLevel="0" collapsed="false">
      <c r="A4003" s="10" t="n">
        <v>2935422031</v>
      </c>
      <c r="B4003" s="11" t="s">
        <v>4041</v>
      </c>
      <c r="C4003" s="12"/>
      <c r="D4003" s="18" t="s">
        <v>62</v>
      </c>
      <c r="G4003" s="13" t="n">
        <v>1</v>
      </c>
    </row>
    <row r="4004" s="13" customFormat="true" ht="12.75" hidden="false" customHeight="false" outlineLevel="0" collapsed="false">
      <c r="A4004" s="10" t="n">
        <v>2935419031</v>
      </c>
      <c r="B4004" s="11" t="s">
        <v>4042</v>
      </c>
      <c r="C4004" s="12"/>
      <c r="D4004" s="18" t="s">
        <v>62</v>
      </c>
      <c r="G4004" s="13" t="n">
        <v>1</v>
      </c>
    </row>
    <row r="4005" s="13" customFormat="true" ht="12.75" hidden="false" customHeight="false" outlineLevel="0" collapsed="false">
      <c r="A4005" s="10" t="n">
        <v>2935420031</v>
      </c>
      <c r="B4005" s="11" t="s">
        <v>4043</v>
      </c>
      <c r="C4005" s="12"/>
      <c r="D4005" s="18" t="s">
        <v>62</v>
      </c>
      <c r="G4005" s="13" t="n">
        <v>1</v>
      </c>
    </row>
    <row r="4006" s="13" customFormat="true" ht="12.75" hidden="false" customHeight="false" outlineLevel="0" collapsed="false">
      <c r="A4006" s="10" t="n">
        <v>2935421031</v>
      </c>
      <c r="B4006" s="11" t="s">
        <v>4044</v>
      </c>
      <c r="C4006" s="12"/>
      <c r="D4006" s="18" t="s">
        <v>62</v>
      </c>
      <c r="G4006" s="13" t="n">
        <v>1</v>
      </c>
    </row>
    <row r="4007" customFormat="false" ht="12.75" hidden="false" customHeight="false" outlineLevel="0" collapsed="false">
      <c r="A4007" s="7" t="n">
        <v>2949371031</v>
      </c>
      <c r="B4007" s="8" t="s">
        <v>4045</v>
      </c>
      <c r="C4007" s="9"/>
      <c r="D4007" s="17" t="s">
        <v>62</v>
      </c>
    </row>
    <row r="4008" s="13" customFormat="true" ht="12.75" hidden="false" customHeight="false" outlineLevel="0" collapsed="false">
      <c r="A4008" s="10" t="n">
        <v>2949373031</v>
      </c>
      <c r="B4008" s="11" t="s">
        <v>4046</v>
      </c>
      <c r="C4008" s="12"/>
      <c r="D4008" s="18" t="s">
        <v>62</v>
      </c>
      <c r="G4008" s="13" t="n">
        <v>1</v>
      </c>
    </row>
    <row r="4009" s="13" customFormat="true" ht="12.75" hidden="false" customHeight="false" outlineLevel="0" collapsed="false">
      <c r="A4009" s="10" t="n">
        <v>2949372031</v>
      </c>
      <c r="B4009" s="11" t="s">
        <v>4047</v>
      </c>
      <c r="C4009" s="12"/>
      <c r="D4009" s="18" t="s">
        <v>62</v>
      </c>
      <c r="G4009" s="13" t="n">
        <v>1</v>
      </c>
    </row>
    <row r="4010" customFormat="false" ht="12.75" hidden="false" customHeight="false" outlineLevel="0" collapsed="false">
      <c r="A4010" s="7" t="n">
        <v>2929527031</v>
      </c>
      <c r="B4010" s="8" t="s">
        <v>4048</v>
      </c>
      <c r="C4010" s="9"/>
      <c r="D4010" s="17" t="s">
        <v>62</v>
      </c>
    </row>
    <row r="4011" s="13" customFormat="true" ht="12.75" hidden="false" customHeight="false" outlineLevel="0" collapsed="false">
      <c r="A4011" s="10" t="n">
        <v>2935423031</v>
      </c>
      <c r="B4011" s="11" t="s">
        <v>4049</v>
      </c>
      <c r="C4011" s="12"/>
      <c r="D4011" s="18" t="s">
        <v>62</v>
      </c>
      <c r="G4011" s="13" t="n">
        <v>1</v>
      </c>
    </row>
    <row r="4012" s="13" customFormat="true" ht="12.75" hidden="false" customHeight="false" outlineLevel="0" collapsed="false">
      <c r="A4012" s="10" t="n">
        <v>2935424031</v>
      </c>
      <c r="B4012" s="11" t="s">
        <v>4050</v>
      </c>
      <c r="C4012" s="12"/>
      <c r="D4012" s="18" t="s">
        <v>62</v>
      </c>
      <c r="G4012" s="13" t="n">
        <v>1</v>
      </c>
    </row>
    <row r="4013" s="13" customFormat="true" ht="12.75" hidden="false" customHeight="false" outlineLevel="0" collapsed="false">
      <c r="A4013" s="10" t="n">
        <v>2935425031</v>
      </c>
      <c r="B4013" s="11" t="s">
        <v>4051</v>
      </c>
      <c r="C4013" s="12"/>
      <c r="D4013" s="18" t="s">
        <v>62</v>
      </c>
      <c r="G4013" s="13" t="n">
        <v>1</v>
      </c>
    </row>
    <row r="4014" s="13" customFormat="true" ht="12.75" hidden="false" customHeight="false" outlineLevel="0" collapsed="false">
      <c r="A4014" s="10" t="n">
        <v>2935426031</v>
      </c>
      <c r="B4014" s="11" t="s">
        <v>4052</v>
      </c>
      <c r="C4014" s="12"/>
      <c r="D4014" s="18" t="s">
        <v>62</v>
      </c>
      <c r="G4014" s="13" t="n">
        <v>1</v>
      </c>
    </row>
    <row r="4015" s="13" customFormat="true" ht="12.75" hidden="false" customHeight="false" outlineLevel="0" collapsed="false">
      <c r="A4015" s="10" t="n">
        <v>2935427031</v>
      </c>
      <c r="B4015" s="11" t="s">
        <v>4053</v>
      </c>
      <c r="C4015" s="12"/>
      <c r="D4015" s="18" t="s">
        <v>62</v>
      </c>
      <c r="G4015" s="13" t="n">
        <v>1</v>
      </c>
    </row>
    <row r="4016" s="13" customFormat="true" ht="12.75" hidden="false" customHeight="false" outlineLevel="0" collapsed="false">
      <c r="A4016" s="10" t="n">
        <v>2935428031</v>
      </c>
      <c r="B4016" s="11" t="s">
        <v>4054</v>
      </c>
      <c r="C4016" s="12"/>
      <c r="D4016" s="18" t="s">
        <v>62</v>
      </c>
      <c r="G4016" s="13" t="n">
        <v>1</v>
      </c>
    </row>
    <row r="4017" s="13" customFormat="true" ht="12.75" hidden="false" customHeight="false" outlineLevel="0" collapsed="false">
      <c r="A4017" s="10" t="n">
        <v>2935429031</v>
      </c>
      <c r="B4017" s="11" t="s">
        <v>4055</v>
      </c>
      <c r="C4017" s="12"/>
      <c r="D4017" s="18" t="s">
        <v>62</v>
      </c>
      <c r="G4017" s="13" t="n">
        <v>1</v>
      </c>
    </row>
    <row r="4018" s="13" customFormat="true" ht="12.75" hidden="false" customHeight="false" outlineLevel="0" collapsed="false">
      <c r="A4018" s="10" t="n">
        <v>2935430031</v>
      </c>
      <c r="B4018" s="11" t="s">
        <v>4056</v>
      </c>
      <c r="C4018" s="12"/>
      <c r="D4018" s="18" t="s">
        <v>62</v>
      </c>
      <c r="G4018" s="13" t="n">
        <v>1</v>
      </c>
    </row>
    <row r="4019" customFormat="false" ht="12.75" hidden="false" customHeight="false" outlineLevel="0" collapsed="false">
      <c r="A4019" s="7" t="n">
        <v>2935439031</v>
      </c>
      <c r="B4019" s="8" t="s">
        <v>4057</v>
      </c>
      <c r="C4019" s="9"/>
      <c r="D4019" s="17" t="s">
        <v>62</v>
      </c>
    </row>
    <row r="4020" s="13" customFormat="true" ht="12.75" hidden="false" customHeight="false" outlineLevel="0" collapsed="false">
      <c r="A4020" s="10" t="n">
        <v>2936278031</v>
      </c>
      <c r="B4020" s="11" t="s">
        <v>4058</v>
      </c>
      <c r="C4020" s="12"/>
      <c r="D4020" s="18" t="s">
        <v>62</v>
      </c>
      <c r="G4020" s="13" t="n">
        <v>1</v>
      </c>
    </row>
    <row r="4021" s="13" customFormat="true" ht="12.75" hidden="false" customHeight="false" outlineLevel="0" collapsed="false">
      <c r="A4021" s="10" t="n">
        <v>2936279031</v>
      </c>
      <c r="B4021" s="11" t="s">
        <v>4059</v>
      </c>
      <c r="C4021" s="12"/>
      <c r="D4021" s="18" t="s">
        <v>62</v>
      </c>
      <c r="G4021" s="13" t="n">
        <v>1</v>
      </c>
    </row>
    <row r="4022" s="13" customFormat="true" ht="12.75" hidden="false" customHeight="false" outlineLevel="0" collapsed="false">
      <c r="A4022" s="10" t="n">
        <v>2936280031</v>
      </c>
      <c r="B4022" s="11" t="s">
        <v>4060</v>
      </c>
      <c r="C4022" s="12"/>
      <c r="D4022" s="18" t="s">
        <v>62</v>
      </c>
      <c r="G4022" s="13" t="n">
        <v>1</v>
      </c>
    </row>
    <row r="4023" s="13" customFormat="true" ht="12.75" hidden="false" customHeight="false" outlineLevel="0" collapsed="false">
      <c r="A4023" s="10" t="n">
        <v>2935431031</v>
      </c>
      <c r="B4023" s="11" t="s">
        <v>4061</v>
      </c>
      <c r="C4023" s="12"/>
      <c r="D4023" s="18" t="s">
        <v>62</v>
      </c>
      <c r="G4023" s="13" t="n">
        <v>1</v>
      </c>
    </row>
    <row r="4024" s="13" customFormat="true" ht="12.75" hidden="false" customHeight="false" outlineLevel="0" collapsed="false">
      <c r="A4024" s="10" t="n">
        <v>2935432031</v>
      </c>
      <c r="B4024" s="11" t="s">
        <v>4062</v>
      </c>
      <c r="C4024" s="12"/>
      <c r="D4024" s="18" t="s">
        <v>62</v>
      </c>
      <c r="G4024" s="13" t="n">
        <v>1</v>
      </c>
    </row>
    <row r="4025" s="13" customFormat="true" ht="12.75" hidden="false" customHeight="false" outlineLevel="0" collapsed="false">
      <c r="A4025" s="10" t="n">
        <v>2935433031</v>
      </c>
      <c r="B4025" s="11" t="s">
        <v>4063</v>
      </c>
      <c r="C4025" s="12"/>
      <c r="D4025" s="18" t="s">
        <v>62</v>
      </c>
      <c r="G4025" s="13" t="n">
        <v>1</v>
      </c>
    </row>
    <row r="4026" s="13" customFormat="true" ht="12.75" hidden="false" customHeight="false" outlineLevel="0" collapsed="false">
      <c r="A4026" s="10" t="n">
        <v>2935434031</v>
      </c>
      <c r="B4026" s="11" t="s">
        <v>4064</v>
      </c>
      <c r="C4026" s="12"/>
      <c r="D4026" s="18" t="s">
        <v>62</v>
      </c>
      <c r="G4026" s="13" t="n">
        <v>1</v>
      </c>
    </row>
    <row r="4027" s="13" customFormat="true" ht="12.75" hidden="false" customHeight="false" outlineLevel="0" collapsed="false">
      <c r="A4027" s="10" t="n">
        <v>2935438031</v>
      </c>
      <c r="B4027" s="11" t="s">
        <v>4065</v>
      </c>
      <c r="C4027" s="12"/>
      <c r="D4027" s="18" t="s">
        <v>62</v>
      </c>
      <c r="G4027" s="13" t="n">
        <v>1</v>
      </c>
    </row>
    <row r="4028" s="13" customFormat="true" ht="12.75" hidden="false" customHeight="false" outlineLevel="0" collapsed="false">
      <c r="A4028" s="10" t="n">
        <v>2935435031</v>
      </c>
      <c r="B4028" s="11" t="s">
        <v>4066</v>
      </c>
      <c r="C4028" s="12"/>
      <c r="D4028" s="18" t="s">
        <v>62</v>
      </c>
      <c r="G4028" s="13" t="n">
        <v>1</v>
      </c>
    </row>
    <row r="4029" s="13" customFormat="true" ht="12.75" hidden="false" customHeight="false" outlineLevel="0" collapsed="false">
      <c r="A4029" s="10" t="n">
        <v>2935436031</v>
      </c>
      <c r="B4029" s="11" t="s">
        <v>4067</v>
      </c>
      <c r="C4029" s="12"/>
      <c r="D4029" s="18" t="s">
        <v>62</v>
      </c>
      <c r="G4029" s="13" t="n">
        <v>1</v>
      </c>
    </row>
    <row r="4030" s="13" customFormat="true" ht="12.75" hidden="false" customHeight="false" outlineLevel="0" collapsed="false">
      <c r="A4030" s="10" t="n">
        <v>2935437031</v>
      </c>
      <c r="B4030" s="11" t="s">
        <v>4068</v>
      </c>
      <c r="C4030" s="12"/>
      <c r="D4030" s="18" t="s">
        <v>62</v>
      </c>
      <c r="G4030" s="13" t="n">
        <v>1</v>
      </c>
    </row>
    <row r="4031" customFormat="false" ht="12.75" hidden="false" customHeight="false" outlineLevel="0" collapsed="false">
      <c r="A4031" s="7" t="n">
        <v>2949395031</v>
      </c>
      <c r="B4031" s="8" t="s">
        <v>4069</v>
      </c>
      <c r="C4031" s="9"/>
      <c r="D4031" s="17" t="s">
        <v>62</v>
      </c>
    </row>
    <row r="4032" s="13" customFormat="true" ht="12.75" hidden="false" customHeight="false" outlineLevel="0" collapsed="false">
      <c r="A4032" s="10" t="n">
        <v>2949396031</v>
      </c>
      <c r="B4032" s="11" t="s">
        <v>4070</v>
      </c>
      <c r="C4032" s="12"/>
      <c r="D4032" s="18" t="s">
        <v>62</v>
      </c>
      <c r="G4032" s="13" t="n">
        <v>1</v>
      </c>
    </row>
    <row r="4033" s="13" customFormat="true" ht="12.75" hidden="false" customHeight="false" outlineLevel="0" collapsed="false">
      <c r="A4033" s="10" t="n">
        <v>2949397031</v>
      </c>
      <c r="B4033" s="11" t="s">
        <v>4071</v>
      </c>
      <c r="C4033" s="12"/>
      <c r="D4033" s="18" t="s">
        <v>62</v>
      </c>
      <c r="G4033" s="13" t="n">
        <v>1</v>
      </c>
    </row>
    <row r="4034" s="13" customFormat="true" ht="12.75" hidden="false" customHeight="false" outlineLevel="0" collapsed="false">
      <c r="A4034" s="10" t="n">
        <v>2949398031</v>
      </c>
      <c r="B4034" s="11" t="s">
        <v>4072</v>
      </c>
      <c r="C4034" s="12"/>
      <c r="D4034" s="18" t="s">
        <v>62</v>
      </c>
      <c r="G4034" s="13" t="n">
        <v>1</v>
      </c>
    </row>
    <row r="4035" customFormat="false" ht="12.75" hidden="false" customHeight="false" outlineLevel="0" collapsed="false">
      <c r="A4035" s="7" t="n">
        <v>2929528031</v>
      </c>
      <c r="B4035" s="8" t="s">
        <v>4073</v>
      </c>
      <c r="C4035" s="9"/>
      <c r="D4035" s="17" t="s">
        <v>62</v>
      </c>
    </row>
    <row r="4036" s="13" customFormat="true" ht="12.75" hidden="false" customHeight="false" outlineLevel="0" collapsed="false">
      <c r="A4036" s="10" t="n">
        <v>2935440031</v>
      </c>
      <c r="B4036" s="11" t="s">
        <v>4074</v>
      </c>
      <c r="C4036" s="12"/>
      <c r="D4036" s="18" t="s">
        <v>62</v>
      </c>
      <c r="G4036" s="13" t="n">
        <v>1</v>
      </c>
    </row>
    <row r="4037" s="13" customFormat="true" ht="12.75" hidden="false" customHeight="false" outlineLevel="0" collapsed="false">
      <c r="A4037" s="10" t="n">
        <v>2935441031</v>
      </c>
      <c r="B4037" s="11" t="s">
        <v>4075</v>
      </c>
      <c r="C4037" s="12"/>
      <c r="D4037" s="18" t="s">
        <v>62</v>
      </c>
      <c r="G4037" s="13" t="n">
        <v>1</v>
      </c>
    </row>
    <row r="4038" s="13" customFormat="true" ht="12.75" hidden="false" customHeight="false" outlineLevel="0" collapsed="false">
      <c r="A4038" s="10" t="n">
        <v>2935442031</v>
      </c>
      <c r="B4038" s="11" t="s">
        <v>4076</v>
      </c>
      <c r="C4038" s="12"/>
      <c r="D4038" s="18" t="s">
        <v>62</v>
      </c>
      <c r="G4038" s="13" t="n">
        <v>1</v>
      </c>
    </row>
    <row r="4039" s="13" customFormat="true" ht="12.75" hidden="false" customHeight="false" outlineLevel="0" collapsed="false">
      <c r="A4039" s="10" t="n">
        <v>2935443031</v>
      </c>
      <c r="B4039" s="11" t="s">
        <v>4077</v>
      </c>
      <c r="C4039" s="12"/>
      <c r="D4039" s="18" t="s">
        <v>62</v>
      </c>
      <c r="G4039" s="13" t="n">
        <v>1</v>
      </c>
    </row>
    <row r="4040" s="13" customFormat="true" ht="12.75" hidden="false" customHeight="false" outlineLevel="0" collapsed="false">
      <c r="A4040" s="10" t="n">
        <v>2935444031</v>
      </c>
      <c r="B4040" s="11" t="s">
        <v>4078</v>
      </c>
      <c r="C4040" s="12"/>
      <c r="D4040" s="18" t="s">
        <v>62</v>
      </c>
      <c r="G4040" s="13" t="n">
        <v>1</v>
      </c>
    </row>
    <row r="4041" s="13" customFormat="true" ht="12.75" hidden="false" customHeight="false" outlineLevel="0" collapsed="false">
      <c r="A4041" s="10" t="n">
        <v>2935445031</v>
      </c>
      <c r="B4041" s="11" t="s">
        <v>4079</v>
      </c>
      <c r="C4041" s="12"/>
      <c r="D4041" s="18" t="s">
        <v>62</v>
      </c>
      <c r="G4041" s="13" t="n">
        <v>1</v>
      </c>
    </row>
    <row r="4042" s="13" customFormat="true" ht="12.75" hidden="false" customHeight="false" outlineLevel="0" collapsed="false">
      <c r="A4042" s="10" t="n">
        <v>2935446031</v>
      </c>
      <c r="B4042" s="11" t="s">
        <v>4080</v>
      </c>
      <c r="C4042" s="12"/>
      <c r="D4042" s="18" t="s">
        <v>62</v>
      </c>
      <c r="G4042" s="13" t="n">
        <v>1</v>
      </c>
    </row>
    <row r="4043" s="13" customFormat="true" ht="12.75" hidden="false" customHeight="false" outlineLevel="0" collapsed="false">
      <c r="A4043" s="10" t="n">
        <v>2935447031</v>
      </c>
      <c r="B4043" s="11" t="s">
        <v>4081</v>
      </c>
      <c r="C4043" s="12"/>
      <c r="D4043" s="18" t="s">
        <v>62</v>
      </c>
      <c r="G4043" s="13" t="n">
        <v>1</v>
      </c>
    </row>
    <row r="4044" customFormat="false" ht="12.75" hidden="false" customHeight="false" outlineLevel="0" collapsed="false">
      <c r="A4044" s="7" t="n">
        <v>2935456031</v>
      </c>
      <c r="B4044" s="8" t="s">
        <v>4082</v>
      </c>
      <c r="C4044" s="9"/>
      <c r="D4044" s="17" t="s">
        <v>62</v>
      </c>
    </row>
    <row r="4045" s="13" customFormat="true" ht="12.75" hidden="false" customHeight="false" outlineLevel="0" collapsed="false">
      <c r="A4045" s="10" t="n">
        <v>2936281031</v>
      </c>
      <c r="B4045" s="11" t="s">
        <v>4083</v>
      </c>
      <c r="C4045" s="12"/>
      <c r="D4045" s="18" t="s">
        <v>62</v>
      </c>
      <c r="G4045" s="13" t="n">
        <v>1</v>
      </c>
    </row>
    <row r="4046" s="13" customFormat="true" ht="12.75" hidden="false" customHeight="false" outlineLevel="0" collapsed="false">
      <c r="A4046" s="10" t="n">
        <v>2936282031</v>
      </c>
      <c r="B4046" s="11" t="s">
        <v>4084</v>
      </c>
      <c r="C4046" s="12"/>
      <c r="D4046" s="18" t="s">
        <v>62</v>
      </c>
      <c r="G4046" s="13" t="n">
        <v>1</v>
      </c>
    </row>
    <row r="4047" s="13" customFormat="true" ht="12.75" hidden="false" customHeight="false" outlineLevel="0" collapsed="false">
      <c r="A4047" s="10" t="n">
        <v>2936283031</v>
      </c>
      <c r="B4047" s="11" t="s">
        <v>4085</v>
      </c>
      <c r="C4047" s="12"/>
      <c r="D4047" s="18" t="s">
        <v>62</v>
      </c>
      <c r="G4047" s="13" t="n">
        <v>1</v>
      </c>
    </row>
    <row r="4048" s="13" customFormat="true" ht="12.75" hidden="false" customHeight="false" outlineLevel="0" collapsed="false">
      <c r="A4048" s="10" t="n">
        <v>2935448031</v>
      </c>
      <c r="B4048" s="11" t="s">
        <v>4086</v>
      </c>
      <c r="C4048" s="12"/>
      <c r="D4048" s="18" t="s">
        <v>62</v>
      </c>
      <c r="G4048" s="13" t="n">
        <v>1</v>
      </c>
    </row>
    <row r="4049" s="13" customFormat="true" ht="12.75" hidden="false" customHeight="false" outlineLevel="0" collapsed="false">
      <c r="A4049" s="10" t="n">
        <v>2935449031</v>
      </c>
      <c r="B4049" s="11" t="s">
        <v>4087</v>
      </c>
      <c r="C4049" s="12"/>
      <c r="D4049" s="18" t="s">
        <v>62</v>
      </c>
      <c r="G4049" s="13" t="n">
        <v>1</v>
      </c>
    </row>
    <row r="4050" s="13" customFormat="true" ht="12.75" hidden="false" customHeight="false" outlineLevel="0" collapsed="false">
      <c r="A4050" s="10" t="n">
        <v>2935450031</v>
      </c>
      <c r="B4050" s="11" t="s">
        <v>4088</v>
      </c>
      <c r="C4050" s="12"/>
      <c r="D4050" s="18" t="s">
        <v>62</v>
      </c>
      <c r="G4050" s="13" t="n">
        <v>1</v>
      </c>
    </row>
    <row r="4051" s="13" customFormat="true" ht="12.75" hidden="false" customHeight="false" outlineLevel="0" collapsed="false">
      <c r="A4051" s="10" t="n">
        <v>2935451031</v>
      </c>
      <c r="B4051" s="11" t="s">
        <v>4089</v>
      </c>
      <c r="C4051" s="12"/>
      <c r="D4051" s="18" t="s">
        <v>62</v>
      </c>
      <c r="G4051" s="13" t="n">
        <v>1</v>
      </c>
    </row>
    <row r="4052" s="13" customFormat="true" ht="12.75" hidden="false" customHeight="false" outlineLevel="0" collapsed="false">
      <c r="A4052" s="10" t="n">
        <v>2935455031</v>
      </c>
      <c r="B4052" s="11" t="s">
        <v>4090</v>
      </c>
      <c r="C4052" s="12"/>
      <c r="D4052" s="18" t="s">
        <v>62</v>
      </c>
      <c r="G4052" s="13" t="n">
        <v>1</v>
      </c>
    </row>
    <row r="4053" s="13" customFormat="true" ht="12.75" hidden="false" customHeight="false" outlineLevel="0" collapsed="false">
      <c r="A4053" s="10" t="n">
        <v>2935452031</v>
      </c>
      <c r="B4053" s="11" t="s">
        <v>4091</v>
      </c>
      <c r="C4053" s="12"/>
      <c r="D4053" s="18" t="s">
        <v>62</v>
      </c>
      <c r="G4053" s="13" t="n">
        <v>1</v>
      </c>
    </row>
    <row r="4054" s="13" customFormat="true" ht="12.75" hidden="false" customHeight="false" outlineLevel="0" collapsed="false">
      <c r="A4054" s="10" t="n">
        <v>2935453031</v>
      </c>
      <c r="B4054" s="11" t="s">
        <v>4092</v>
      </c>
      <c r="C4054" s="12"/>
      <c r="D4054" s="18" t="s">
        <v>62</v>
      </c>
      <c r="G4054" s="13" t="n">
        <v>1</v>
      </c>
    </row>
    <row r="4055" s="13" customFormat="true" ht="12.75" hidden="false" customHeight="false" outlineLevel="0" collapsed="false">
      <c r="A4055" s="10" t="n">
        <v>2935454031</v>
      </c>
      <c r="B4055" s="11" t="s">
        <v>4093</v>
      </c>
      <c r="C4055" s="12"/>
      <c r="D4055" s="18" t="s">
        <v>62</v>
      </c>
      <c r="G4055" s="13" t="n">
        <v>1</v>
      </c>
    </row>
    <row r="4056" customFormat="false" ht="12.75" hidden="false" customHeight="false" outlineLevel="0" collapsed="false">
      <c r="A4056" s="7" t="n">
        <v>2949346031</v>
      </c>
      <c r="B4056" s="8" t="s">
        <v>4094</v>
      </c>
      <c r="C4056" s="9"/>
      <c r="D4056" s="17" t="s">
        <v>62</v>
      </c>
    </row>
    <row r="4057" s="13" customFormat="true" ht="12.75" hidden="false" customHeight="false" outlineLevel="0" collapsed="false">
      <c r="A4057" s="10" t="n">
        <v>2949347031</v>
      </c>
      <c r="B4057" s="11" t="s">
        <v>4095</v>
      </c>
      <c r="C4057" s="12"/>
      <c r="D4057" s="18" t="s">
        <v>62</v>
      </c>
      <c r="G4057" s="13" t="n">
        <v>1</v>
      </c>
    </row>
    <row r="4058" s="13" customFormat="true" ht="12.75" hidden="false" customHeight="false" outlineLevel="0" collapsed="false">
      <c r="A4058" s="10" t="n">
        <v>2949348031</v>
      </c>
      <c r="B4058" s="11" t="s">
        <v>4096</v>
      </c>
      <c r="C4058" s="12"/>
      <c r="D4058" s="18" t="s">
        <v>62</v>
      </c>
      <c r="G4058" s="13" t="n">
        <v>1</v>
      </c>
    </row>
    <row r="4059" s="13" customFormat="true" ht="12.75" hidden="false" customHeight="false" outlineLevel="0" collapsed="false">
      <c r="A4059" s="10" t="n">
        <v>2949349031</v>
      </c>
      <c r="B4059" s="11" t="s">
        <v>4097</v>
      </c>
      <c r="C4059" s="12"/>
      <c r="D4059" s="18" t="s">
        <v>62</v>
      </c>
      <c r="G4059" s="13" t="n">
        <v>1</v>
      </c>
    </row>
    <row r="4060" customFormat="false" ht="12.75" hidden="false" customHeight="false" outlineLevel="0" collapsed="false">
      <c r="A4060" s="7" t="n">
        <v>2929529031</v>
      </c>
      <c r="B4060" s="8" t="s">
        <v>4098</v>
      </c>
      <c r="C4060" s="9"/>
      <c r="D4060" s="17" t="s">
        <v>62</v>
      </c>
    </row>
    <row r="4061" s="13" customFormat="true" ht="12.75" hidden="false" customHeight="false" outlineLevel="0" collapsed="false">
      <c r="A4061" s="10" t="n">
        <v>2935457031</v>
      </c>
      <c r="B4061" s="11" t="s">
        <v>4099</v>
      </c>
      <c r="C4061" s="12"/>
      <c r="D4061" s="18" t="s">
        <v>62</v>
      </c>
      <c r="G4061" s="13" t="n">
        <v>1</v>
      </c>
    </row>
    <row r="4062" s="13" customFormat="true" ht="12.75" hidden="false" customHeight="false" outlineLevel="0" collapsed="false">
      <c r="A4062" s="10" t="n">
        <v>2935458031</v>
      </c>
      <c r="B4062" s="11" t="s">
        <v>4100</v>
      </c>
      <c r="C4062" s="12"/>
      <c r="D4062" s="18" t="s">
        <v>62</v>
      </c>
      <c r="G4062" s="13" t="n">
        <v>1</v>
      </c>
    </row>
    <row r="4063" s="13" customFormat="true" ht="12.75" hidden="false" customHeight="false" outlineLevel="0" collapsed="false">
      <c r="A4063" s="10" t="n">
        <v>2935459031</v>
      </c>
      <c r="B4063" s="11" t="s">
        <v>4101</v>
      </c>
      <c r="C4063" s="12"/>
      <c r="D4063" s="18" t="s">
        <v>62</v>
      </c>
      <c r="G4063" s="13" t="n">
        <v>1</v>
      </c>
    </row>
    <row r="4064" s="13" customFormat="true" ht="12.75" hidden="false" customHeight="false" outlineLevel="0" collapsed="false">
      <c r="A4064" s="10" t="n">
        <v>2935460031</v>
      </c>
      <c r="B4064" s="11" t="s">
        <v>4102</v>
      </c>
      <c r="C4064" s="12"/>
      <c r="D4064" s="18" t="s">
        <v>62</v>
      </c>
      <c r="G4064" s="13" t="n">
        <v>1</v>
      </c>
    </row>
    <row r="4065" s="13" customFormat="true" ht="12.75" hidden="false" customHeight="false" outlineLevel="0" collapsed="false">
      <c r="A4065" s="10" t="n">
        <v>2935461031</v>
      </c>
      <c r="B4065" s="11" t="s">
        <v>4103</v>
      </c>
      <c r="C4065" s="12"/>
      <c r="D4065" s="18" t="s">
        <v>62</v>
      </c>
      <c r="G4065" s="13" t="n">
        <v>1</v>
      </c>
    </row>
    <row r="4066" s="13" customFormat="true" ht="12.75" hidden="false" customHeight="false" outlineLevel="0" collapsed="false">
      <c r="A4066" s="10" t="n">
        <v>2935462031</v>
      </c>
      <c r="B4066" s="11" t="s">
        <v>4104</v>
      </c>
      <c r="C4066" s="12"/>
      <c r="D4066" s="18" t="s">
        <v>62</v>
      </c>
      <c r="G4066" s="13" t="n">
        <v>1</v>
      </c>
    </row>
    <row r="4067" s="13" customFormat="true" ht="12.75" hidden="false" customHeight="false" outlineLevel="0" collapsed="false">
      <c r="A4067" s="10" t="n">
        <v>2935463031</v>
      </c>
      <c r="B4067" s="11" t="s">
        <v>4105</v>
      </c>
      <c r="C4067" s="12"/>
      <c r="D4067" s="18" t="s">
        <v>62</v>
      </c>
      <c r="G4067" s="13" t="n">
        <v>1</v>
      </c>
    </row>
    <row r="4068" customFormat="false" ht="12.75" hidden="false" customHeight="false" outlineLevel="0" collapsed="false">
      <c r="A4068" s="7" t="n">
        <v>2935472031</v>
      </c>
      <c r="B4068" s="8" t="s">
        <v>4106</v>
      </c>
      <c r="C4068" s="9"/>
      <c r="D4068" s="17" t="s">
        <v>62</v>
      </c>
    </row>
    <row r="4069" s="13" customFormat="true" ht="12.75" hidden="false" customHeight="false" outlineLevel="0" collapsed="false">
      <c r="A4069" s="10" t="n">
        <v>2936284031</v>
      </c>
      <c r="B4069" s="11" t="s">
        <v>4107</v>
      </c>
      <c r="C4069" s="12"/>
      <c r="D4069" s="18" t="s">
        <v>62</v>
      </c>
      <c r="G4069" s="13" t="n">
        <v>1</v>
      </c>
    </row>
    <row r="4070" s="13" customFormat="true" ht="12.75" hidden="false" customHeight="false" outlineLevel="0" collapsed="false">
      <c r="A4070" s="10" t="n">
        <v>2936285031</v>
      </c>
      <c r="B4070" s="11" t="s">
        <v>4108</v>
      </c>
      <c r="C4070" s="12"/>
      <c r="D4070" s="18" t="s">
        <v>62</v>
      </c>
      <c r="G4070" s="13" t="n">
        <v>1</v>
      </c>
    </row>
    <row r="4071" s="13" customFormat="true" ht="12.75" hidden="false" customHeight="false" outlineLevel="0" collapsed="false">
      <c r="A4071" s="10" t="n">
        <v>2936286031</v>
      </c>
      <c r="B4071" s="11" t="s">
        <v>4109</v>
      </c>
      <c r="C4071" s="12"/>
      <c r="D4071" s="18" t="s">
        <v>62</v>
      </c>
      <c r="G4071" s="13" t="n">
        <v>1</v>
      </c>
    </row>
    <row r="4072" s="13" customFormat="true" ht="12.75" hidden="false" customHeight="false" outlineLevel="0" collapsed="false">
      <c r="A4072" s="10" t="n">
        <v>2935464031</v>
      </c>
      <c r="B4072" s="11" t="s">
        <v>4110</v>
      </c>
      <c r="C4072" s="12"/>
      <c r="D4072" s="18" t="s">
        <v>62</v>
      </c>
      <c r="G4072" s="13" t="n">
        <v>1</v>
      </c>
    </row>
    <row r="4073" s="13" customFormat="true" ht="12.75" hidden="false" customHeight="false" outlineLevel="0" collapsed="false">
      <c r="A4073" s="10" t="n">
        <v>2935465031</v>
      </c>
      <c r="B4073" s="11" t="s">
        <v>4111</v>
      </c>
      <c r="C4073" s="12"/>
      <c r="D4073" s="18" t="s">
        <v>62</v>
      </c>
      <c r="G4073" s="13" t="n">
        <v>1</v>
      </c>
    </row>
    <row r="4074" s="13" customFormat="true" ht="12.75" hidden="false" customHeight="false" outlineLevel="0" collapsed="false">
      <c r="A4074" s="10" t="n">
        <v>2935466031</v>
      </c>
      <c r="B4074" s="11" t="s">
        <v>4112</v>
      </c>
      <c r="C4074" s="12"/>
      <c r="D4074" s="18" t="s">
        <v>62</v>
      </c>
      <c r="G4074" s="13" t="n">
        <v>1</v>
      </c>
    </row>
    <row r="4075" s="13" customFormat="true" ht="12.75" hidden="false" customHeight="false" outlineLevel="0" collapsed="false">
      <c r="A4075" s="10" t="n">
        <v>2935467031</v>
      </c>
      <c r="B4075" s="11" t="s">
        <v>4113</v>
      </c>
      <c r="C4075" s="12"/>
      <c r="D4075" s="18" t="s">
        <v>62</v>
      </c>
      <c r="G4075" s="13" t="n">
        <v>1</v>
      </c>
    </row>
    <row r="4076" s="13" customFormat="true" ht="12.75" hidden="false" customHeight="false" outlineLevel="0" collapsed="false">
      <c r="A4076" s="10" t="n">
        <v>2935471031</v>
      </c>
      <c r="B4076" s="11" t="s">
        <v>4114</v>
      </c>
      <c r="C4076" s="12"/>
      <c r="D4076" s="18" t="s">
        <v>62</v>
      </c>
      <c r="G4076" s="13" t="n">
        <v>1</v>
      </c>
    </row>
    <row r="4077" s="13" customFormat="true" ht="12.75" hidden="false" customHeight="false" outlineLevel="0" collapsed="false">
      <c r="A4077" s="10" t="n">
        <v>2935468031</v>
      </c>
      <c r="B4077" s="11" t="s">
        <v>4115</v>
      </c>
      <c r="C4077" s="12"/>
      <c r="D4077" s="18" t="s">
        <v>62</v>
      </c>
      <c r="G4077" s="13" t="n">
        <v>1</v>
      </c>
    </row>
    <row r="4078" s="13" customFormat="true" ht="12.75" hidden="false" customHeight="false" outlineLevel="0" collapsed="false">
      <c r="A4078" s="10" t="n">
        <v>2935469031</v>
      </c>
      <c r="B4078" s="11" t="s">
        <v>4116</v>
      </c>
      <c r="C4078" s="12"/>
      <c r="D4078" s="18" t="s">
        <v>62</v>
      </c>
      <c r="G4078" s="13" t="n">
        <v>1</v>
      </c>
    </row>
    <row r="4079" s="13" customFormat="true" ht="12.75" hidden="false" customHeight="false" outlineLevel="0" collapsed="false">
      <c r="A4079" s="10" t="n">
        <v>2935470031</v>
      </c>
      <c r="B4079" s="11" t="s">
        <v>4117</v>
      </c>
      <c r="C4079" s="12"/>
      <c r="D4079" s="18" t="s">
        <v>62</v>
      </c>
      <c r="G4079" s="13" t="n">
        <v>1</v>
      </c>
    </row>
    <row r="4080" customFormat="false" ht="12.75" hidden="false" customHeight="false" outlineLevel="0" collapsed="false">
      <c r="A4080" s="7" t="n">
        <v>2949323031</v>
      </c>
      <c r="B4080" s="8" t="s">
        <v>4118</v>
      </c>
      <c r="C4080" s="9"/>
      <c r="D4080" s="17" t="s">
        <v>62</v>
      </c>
    </row>
    <row r="4081" s="13" customFormat="true" ht="12.75" hidden="false" customHeight="false" outlineLevel="0" collapsed="false">
      <c r="A4081" s="10" t="n">
        <v>2949325031</v>
      </c>
      <c r="B4081" s="11" t="s">
        <v>4119</v>
      </c>
      <c r="C4081" s="12"/>
      <c r="D4081" s="18" t="s">
        <v>62</v>
      </c>
      <c r="G4081" s="13" t="n">
        <v>1</v>
      </c>
    </row>
    <row r="4082" s="13" customFormat="true" ht="12.75" hidden="false" customHeight="false" outlineLevel="0" collapsed="false">
      <c r="A4082" s="10" t="n">
        <v>2949324031</v>
      </c>
      <c r="B4082" s="11" t="s">
        <v>4120</v>
      </c>
      <c r="C4082" s="12"/>
      <c r="D4082" s="18" t="s">
        <v>62</v>
      </c>
      <c r="G4082" s="13" t="n">
        <v>1</v>
      </c>
    </row>
    <row r="4083" customFormat="false" ht="12.75" hidden="false" customHeight="false" outlineLevel="0" collapsed="false">
      <c r="A4083" s="7" t="n">
        <v>2928719031</v>
      </c>
      <c r="B4083" s="8" t="s">
        <v>4121</v>
      </c>
      <c r="C4083" s="9"/>
      <c r="D4083" s="17" t="s">
        <v>62</v>
      </c>
      <c r="G4083" s="13"/>
    </row>
    <row r="4084" customFormat="false" ht="12.75" hidden="false" customHeight="false" outlineLevel="0" collapsed="false">
      <c r="A4084" s="7" t="n">
        <v>2929537031</v>
      </c>
      <c r="B4084" s="8" t="s">
        <v>4122</v>
      </c>
      <c r="C4084" s="9"/>
      <c r="D4084" s="17" t="s">
        <v>62</v>
      </c>
    </row>
    <row r="4085" customFormat="false" ht="12.75" hidden="false" customHeight="false" outlineLevel="0" collapsed="false">
      <c r="A4085" s="14" t="n">
        <v>2935476031</v>
      </c>
      <c r="B4085" s="15" t="s">
        <v>4123</v>
      </c>
      <c r="C4085" s="16"/>
      <c r="D4085" s="17" t="s">
        <v>62</v>
      </c>
    </row>
    <row r="4086" customFormat="false" ht="12.75" hidden="false" customHeight="false" outlineLevel="0" collapsed="false">
      <c r="A4086" s="14" t="n">
        <v>2935473031</v>
      </c>
      <c r="B4086" s="15" t="s">
        <v>4124</v>
      </c>
      <c r="C4086" s="16"/>
      <c r="D4086" s="17" t="s">
        <v>62</v>
      </c>
    </row>
    <row r="4087" customFormat="false" ht="12.75" hidden="false" customHeight="false" outlineLevel="0" collapsed="false">
      <c r="A4087" s="14" t="n">
        <v>2935474031</v>
      </c>
      <c r="B4087" s="15" t="s">
        <v>4125</v>
      </c>
      <c r="C4087" s="16"/>
      <c r="D4087" s="17" t="s">
        <v>62</v>
      </c>
    </row>
    <row r="4088" customFormat="false" ht="12.75" hidden="false" customHeight="false" outlineLevel="0" collapsed="false">
      <c r="A4088" s="14" t="n">
        <v>2935475031</v>
      </c>
      <c r="B4088" s="15" t="s">
        <v>4126</v>
      </c>
      <c r="C4088" s="16"/>
      <c r="D4088" s="17" t="s">
        <v>62</v>
      </c>
    </row>
    <row r="4089" customFormat="false" ht="12.75" hidden="false" customHeight="false" outlineLevel="0" collapsed="false">
      <c r="A4089" s="14" t="n">
        <v>2935477031</v>
      </c>
      <c r="B4089" s="15" t="s">
        <v>4127</v>
      </c>
      <c r="C4089" s="16"/>
      <c r="D4089" s="17" t="s">
        <v>62</v>
      </c>
    </row>
    <row r="4090" customFormat="false" ht="12.75" hidden="false" customHeight="false" outlineLevel="0" collapsed="false">
      <c r="A4090" s="7" t="n">
        <v>2929538031</v>
      </c>
      <c r="B4090" s="8" t="s">
        <v>4128</v>
      </c>
      <c r="C4090" s="9"/>
      <c r="D4090" s="17" t="s">
        <v>62</v>
      </c>
    </row>
    <row r="4091" customFormat="false" ht="12.75" hidden="false" customHeight="false" outlineLevel="0" collapsed="false">
      <c r="A4091" s="14" t="n">
        <v>2935481031</v>
      </c>
      <c r="B4091" s="15" t="s">
        <v>4129</v>
      </c>
      <c r="C4091" s="16"/>
      <c r="D4091" s="17" t="s">
        <v>62</v>
      </c>
    </row>
    <row r="4092" customFormat="false" ht="12.75" hidden="false" customHeight="false" outlineLevel="0" collapsed="false">
      <c r="A4092" s="14" t="n">
        <v>2935478031</v>
      </c>
      <c r="B4092" s="15" t="s">
        <v>4130</v>
      </c>
      <c r="C4092" s="16"/>
      <c r="D4092" s="17" t="s">
        <v>62</v>
      </c>
    </row>
    <row r="4093" customFormat="false" ht="12.75" hidden="false" customHeight="false" outlineLevel="0" collapsed="false">
      <c r="A4093" s="14" t="n">
        <v>2935479031</v>
      </c>
      <c r="B4093" s="15" t="s">
        <v>4131</v>
      </c>
      <c r="C4093" s="16"/>
      <c r="D4093" s="17" t="s">
        <v>62</v>
      </c>
    </row>
    <row r="4094" customFormat="false" ht="12.75" hidden="false" customHeight="false" outlineLevel="0" collapsed="false">
      <c r="A4094" s="14" t="n">
        <v>2935480031</v>
      </c>
      <c r="B4094" s="15" t="s">
        <v>4132</v>
      </c>
      <c r="C4094" s="16"/>
      <c r="D4094" s="17" t="s">
        <v>62</v>
      </c>
    </row>
    <row r="4095" customFormat="false" ht="12.75" hidden="false" customHeight="false" outlineLevel="0" collapsed="false">
      <c r="A4095" s="14" t="n">
        <v>2935482031</v>
      </c>
      <c r="B4095" s="15" t="s">
        <v>4133</v>
      </c>
      <c r="C4095" s="16"/>
      <c r="D4095" s="17" t="s">
        <v>62</v>
      </c>
    </row>
    <row r="4096" customFormat="false" ht="12.75" hidden="false" customHeight="false" outlineLevel="0" collapsed="false">
      <c r="A4096" s="7" t="n">
        <v>2929539031</v>
      </c>
      <c r="B4096" s="8" t="s">
        <v>4134</v>
      </c>
      <c r="C4096" s="9"/>
      <c r="D4096" s="17" t="s">
        <v>62</v>
      </c>
    </row>
    <row r="4097" customFormat="false" ht="12.75" hidden="false" customHeight="false" outlineLevel="0" collapsed="false">
      <c r="A4097" s="14" t="n">
        <v>2935486031</v>
      </c>
      <c r="B4097" s="15" t="s">
        <v>4135</v>
      </c>
      <c r="C4097" s="16"/>
      <c r="D4097" s="17" t="s">
        <v>62</v>
      </c>
    </row>
    <row r="4098" customFormat="false" ht="12.75" hidden="false" customHeight="false" outlineLevel="0" collapsed="false">
      <c r="A4098" s="14" t="n">
        <v>2935483031</v>
      </c>
      <c r="B4098" s="15" t="s">
        <v>4136</v>
      </c>
      <c r="C4098" s="16"/>
      <c r="D4098" s="17" t="s">
        <v>62</v>
      </c>
    </row>
    <row r="4099" customFormat="false" ht="12.75" hidden="false" customHeight="false" outlineLevel="0" collapsed="false">
      <c r="A4099" s="14" t="n">
        <v>2935484031</v>
      </c>
      <c r="B4099" s="15" t="s">
        <v>4137</v>
      </c>
      <c r="C4099" s="16"/>
      <c r="D4099" s="17" t="s">
        <v>62</v>
      </c>
    </row>
    <row r="4100" customFormat="false" ht="12.75" hidden="false" customHeight="false" outlineLevel="0" collapsed="false">
      <c r="A4100" s="14" t="n">
        <v>2935485031</v>
      </c>
      <c r="B4100" s="15" t="s">
        <v>4138</v>
      </c>
      <c r="C4100" s="16"/>
      <c r="D4100" s="17" t="s">
        <v>62</v>
      </c>
    </row>
    <row r="4101" customFormat="false" ht="12.75" hidden="false" customHeight="false" outlineLevel="0" collapsed="false">
      <c r="A4101" s="14" t="n">
        <v>2935487031</v>
      </c>
      <c r="B4101" s="15" t="s">
        <v>4139</v>
      </c>
      <c r="C4101" s="16"/>
      <c r="D4101" s="17" t="s">
        <v>62</v>
      </c>
    </row>
    <row r="4102" customFormat="false" ht="12.75" hidden="false" customHeight="false" outlineLevel="0" collapsed="false">
      <c r="A4102" s="7" t="n">
        <v>2929540031</v>
      </c>
      <c r="B4102" s="8" t="s">
        <v>4140</v>
      </c>
      <c r="C4102" s="9"/>
      <c r="D4102" s="17" t="s">
        <v>62</v>
      </c>
    </row>
    <row r="4103" customFormat="false" ht="12.75" hidden="false" customHeight="false" outlineLevel="0" collapsed="false">
      <c r="A4103" s="14" t="n">
        <v>2935491031</v>
      </c>
      <c r="B4103" s="15" t="s">
        <v>4141</v>
      </c>
      <c r="C4103" s="16"/>
      <c r="D4103" s="17" t="s">
        <v>62</v>
      </c>
    </row>
    <row r="4104" customFormat="false" ht="12.75" hidden="false" customHeight="false" outlineLevel="0" collapsed="false">
      <c r="A4104" s="14" t="n">
        <v>2935488031</v>
      </c>
      <c r="B4104" s="15" t="s">
        <v>4142</v>
      </c>
      <c r="C4104" s="16"/>
      <c r="D4104" s="17" t="s">
        <v>62</v>
      </c>
    </row>
    <row r="4105" customFormat="false" ht="12.75" hidden="false" customHeight="false" outlineLevel="0" collapsed="false">
      <c r="A4105" s="14" t="n">
        <v>2935489031</v>
      </c>
      <c r="B4105" s="15" t="s">
        <v>4143</v>
      </c>
      <c r="C4105" s="16"/>
      <c r="D4105" s="17" t="s">
        <v>62</v>
      </c>
    </row>
    <row r="4106" customFormat="false" ht="12.75" hidden="false" customHeight="false" outlineLevel="0" collapsed="false">
      <c r="A4106" s="14" t="n">
        <v>2935490031</v>
      </c>
      <c r="B4106" s="15" t="s">
        <v>4144</v>
      </c>
      <c r="C4106" s="16"/>
      <c r="D4106" s="17" t="s">
        <v>62</v>
      </c>
    </row>
    <row r="4107" customFormat="false" ht="12.75" hidden="false" customHeight="false" outlineLevel="0" collapsed="false">
      <c r="A4107" s="14" t="n">
        <v>2935492031</v>
      </c>
      <c r="B4107" s="15" t="s">
        <v>4145</v>
      </c>
      <c r="C4107" s="16"/>
      <c r="D4107" s="17" t="s">
        <v>62</v>
      </c>
    </row>
    <row r="4108" customFormat="false" ht="12.75" hidden="false" customHeight="false" outlineLevel="0" collapsed="false">
      <c r="A4108" s="7" t="n">
        <v>2928725031</v>
      </c>
      <c r="B4108" s="8" t="s">
        <v>4146</v>
      </c>
      <c r="C4108" s="9"/>
      <c r="D4108" s="17" t="s">
        <v>62</v>
      </c>
    </row>
    <row r="4109" customFormat="false" ht="12.75" hidden="false" customHeight="false" outlineLevel="0" collapsed="false">
      <c r="A4109" s="7" t="n">
        <v>2929541031</v>
      </c>
      <c r="B4109" s="8" t="s">
        <v>4147</v>
      </c>
      <c r="C4109" s="9"/>
      <c r="D4109" s="17" t="s">
        <v>62</v>
      </c>
    </row>
    <row r="4110" customFormat="false" ht="12.75" hidden="false" customHeight="false" outlineLevel="0" collapsed="false">
      <c r="A4110" s="14" t="n">
        <v>2935493031</v>
      </c>
      <c r="B4110" s="15" t="s">
        <v>4148</v>
      </c>
      <c r="C4110" s="16"/>
      <c r="D4110" s="17" t="s">
        <v>62</v>
      </c>
    </row>
    <row r="4111" customFormat="false" ht="12.75" hidden="false" customHeight="false" outlineLevel="0" collapsed="false">
      <c r="A4111" s="14" t="n">
        <v>2935494031</v>
      </c>
      <c r="B4111" s="15" t="s">
        <v>4149</v>
      </c>
      <c r="C4111" s="16"/>
      <c r="D4111" s="17" t="s">
        <v>62</v>
      </c>
    </row>
    <row r="4112" customFormat="false" ht="12.75" hidden="false" customHeight="false" outlineLevel="0" collapsed="false">
      <c r="A4112" s="14" t="n">
        <v>2935496031</v>
      </c>
      <c r="B4112" s="15" t="s">
        <v>4150</v>
      </c>
      <c r="C4112" s="16"/>
      <c r="D4112" s="17" t="s">
        <v>62</v>
      </c>
    </row>
    <row r="4113" customFormat="false" ht="12.75" hidden="false" customHeight="false" outlineLevel="0" collapsed="false">
      <c r="A4113" s="14" t="n">
        <v>2935495031</v>
      </c>
      <c r="B4113" s="15" t="s">
        <v>4151</v>
      </c>
      <c r="C4113" s="16"/>
      <c r="D4113" s="17" t="s">
        <v>62</v>
      </c>
    </row>
    <row r="4114" customFormat="false" ht="12.75" hidden="false" customHeight="false" outlineLevel="0" collapsed="false">
      <c r="A4114" s="7" t="n">
        <v>2929542031</v>
      </c>
      <c r="B4114" s="8" t="s">
        <v>4152</v>
      </c>
      <c r="C4114" s="9"/>
      <c r="D4114" s="17" t="s">
        <v>62</v>
      </c>
    </row>
    <row r="4115" customFormat="false" ht="12.75" hidden="false" customHeight="false" outlineLevel="0" collapsed="false">
      <c r="A4115" s="14" t="n">
        <v>2935497031</v>
      </c>
      <c r="B4115" s="15" t="s">
        <v>4153</v>
      </c>
      <c r="C4115" s="16"/>
      <c r="D4115" s="17" t="s">
        <v>62</v>
      </c>
    </row>
    <row r="4116" customFormat="false" ht="12.75" hidden="false" customHeight="false" outlineLevel="0" collapsed="false">
      <c r="A4116" s="14" t="n">
        <v>2935498031</v>
      </c>
      <c r="B4116" s="15" t="s">
        <v>4154</v>
      </c>
      <c r="C4116" s="16"/>
      <c r="D4116" s="17" t="s">
        <v>62</v>
      </c>
    </row>
    <row r="4117" customFormat="false" ht="12.75" hidden="false" customHeight="false" outlineLevel="0" collapsed="false">
      <c r="A4117" s="14" t="n">
        <v>2935499031</v>
      </c>
      <c r="B4117" s="15" t="s">
        <v>4155</v>
      </c>
      <c r="C4117" s="16"/>
      <c r="D4117" s="17" t="s">
        <v>62</v>
      </c>
    </row>
    <row r="4118" customFormat="false" ht="12.75" hidden="false" customHeight="false" outlineLevel="0" collapsed="false">
      <c r="A4118" s="14" t="n">
        <v>2935501031</v>
      </c>
      <c r="B4118" s="15" t="s">
        <v>4156</v>
      </c>
      <c r="C4118" s="16"/>
      <c r="D4118" s="17" t="s">
        <v>62</v>
      </c>
    </row>
    <row r="4119" customFormat="false" ht="12.75" hidden="false" customHeight="false" outlineLevel="0" collapsed="false">
      <c r="A4119" s="14" t="n">
        <v>2935500031</v>
      </c>
      <c r="B4119" s="15" t="s">
        <v>4157</v>
      </c>
      <c r="C4119" s="16"/>
      <c r="D4119" s="17" t="s">
        <v>62</v>
      </c>
    </row>
    <row r="4120" customFormat="false" ht="12.75" hidden="false" customHeight="false" outlineLevel="0" collapsed="false">
      <c r="A4120" s="14" t="n">
        <v>2935502031</v>
      </c>
      <c r="B4120" s="15" t="s">
        <v>4158</v>
      </c>
      <c r="C4120" s="16"/>
      <c r="D4120" s="17" t="s">
        <v>62</v>
      </c>
    </row>
    <row r="4121" customFormat="false" ht="12.75" hidden="false" customHeight="false" outlineLevel="0" collapsed="false">
      <c r="A4121" s="14" t="n">
        <v>2935503031</v>
      </c>
      <c r="B4121" s="15" t="s">
        <v>4159</v>
      </c>
      <c r="C4121" s="16"/>
      <c r="D4121" s="17" t="s">
        <v>62</v>
      </c>
    </row>
    <row r="4122" customFormat="false" ht="12.75" hidden="false" customHeight="false" outlineLevel="0" collapsed="false">
      <c r="A4122" s="7" t="n">
        <v>2929543031</v>
      </c>
      <c r="B4122" s="8" t="s">
        <v>4160</v>
      </c>
      <c r="C4122" s="9"/>
      <c r="D4122" s="17" t="s">
        <v>62</v>
      </c>
    </row>
    <row r="4123" customFormat="false" ht="12.75" hidden="false" customHeight="false" outlineLevel="0" collapsed="false">
      <c r="A4123" s="14" t="n">
        <v>2935504031</v>
      </c>
      <c r="B4123" s="15" t="s">
        <v>4161</v>
      </c>
      <c r="C4123" s="16"/>
      <c r="D4123" s="17" t="s">
        <v>62</v>
      </c>
    </row>
    <row r="4124" customFormat="false" ht="12.75" hidden="false" customHeight="false" outlineLevel="0" collapsed="false">
      <c r="A4124" s="14" t="n">
        <v>2935505031</v>
      </c>
      <c r="B4124" s="15" t="s">
        <v>4162</v>
      </c>
      <c r="C4124" s="16"/>
      <c r="D4124" s="17" t="s">
        <v>62</v>
      </c>
    </row>
    <row r="4125" customFormat="false" ht="12.75" hidden="false" customHeight="false" outlineLevel="0" collapsed="false">
      <c r="A4125" s="14" t="n">
        <v>2935506031</v>
      </c>
      <c r="B4125" s="15" t="s">
        <v>4163</v>
      </c>
      <c r="C4125" s="16"/>
      <c r="D4125" s="17" t="s">
        <v>62</v>
      </c>
    </row>
    <row r="4126" customFormat="false" ht="12.75" hidden="false" customHeight="false" outlineLevel="0" collapsed="false">
      <c r="A4126" s="14" t="n">
        <v>2935508031</v>
      </c>
      <c r="B4126" s="15" t="s">
        <v>4164</v>
      </c>
      <c r="C4126" s="16"/>
      <c r="D4126" s="17" t="s">
        <v>62</v>
      </c>
    </row>
    <row r="4127" customFormat="false" ht="12.75" hidden="false" customHeight="false" outlineLevel="0" collapsed="false">
      <c r="A4127" s="14" t="n">
        <v>2935507031</v>
      </c>
      <c r="B4127" s="15" t="s">
        <v>4165</v>
      </c>
      <c r="C4127" s="16"/>
      <c r="D4127" s="17" t="s">
        <v>62</v>
      </c>
    </row>
    <row r="4128" customFormat="false" ht="12.75" hidden="false" customHeight="false" outlineLevel="0" collapsed="false">
      <c r="A4128" s="14" t="n">
        <v>2935509031</v>
      </c>
      <c r="B4128" s="15" t="s">
        <v>4166</v>
      </c>
      <c r="C4128" s="16"/>
      <c r="D4128" s="17" t="s">
        <v>62</v>
      </c>
    </row>
    <row r="4129" customFormat="false" ht="12.75" hidden="false" customHeight="false" outlineLevel="0" collapsed="false">
      <c r="A4129" s="14" t="n">
        <v>2935510031</v>
      </c>
      <c r="B4129" s="15" t="s">
        <v>4167</v>
      </c>
      <c r="C4129" s="16"/>
      <c r="D4129" s="17" t="s">
        <v>62</v>
      </c>
    </row>
    <row r="4130" customFormat="false" ht="12.75" hidden="false" customHeight="false" outlineLevel="0" collapsed="false">
      <c r="A4130" s="7" t="n">
        <v>2929544031</v>
      </c>
      <c r="B4130" s="8" t="s">
        <v>4168</v>
      </c>
      <c r="C4130" s="9"/>
      <c r="D4130" s="17" t="s">
        <v>62</v>
      </c>
    </row>
    <row r="4131" customFormat="false" ht="12.75" hidden="false" customHeight="false" outlineLevel="0" collapsed="false">
      <c r="A4131" s="14" t="n">
        <v>2935511031</v>
      </c>
      <c r="B4131" s="15" t="s">
        <v>4169</v>
      </c>
      <c r="C4131" s="16"/>
      <c r="D4131" s="17" t="s">
        <v>62</v>
      </c>
    </row>
    <row r="4132" customFormat="false" ht="12.75" hidden="false" customHeight="false" outlineLevel="0" collapsed="false">
      <c r="A4132" s="14" t="n">
        <v>2935512031</v>
      </c>
      <c r="B4132" s="15" t="s">
        <v>4170</v>
      </c>
      <c r="C4132" s="16"/>
      <c r="D4132" s="17" t="s">
        <v>62</v>
      </c>
    </row>
    <row r="4133" customFormat="false" ht="12.75" hidden="false" customHeight="false" outlineLevel="0" collapsed="false">
      <c r="A4133" s="14" t="n">
        <v>2935514031</v>
      </c>
      <c r="B4133" s="15" t="s">
        <v>4171</v>
      </c>
      <c r="C4133" s="16"/>
      <c r="D4133" s="17" t="s">
        <v>62</v>
      </c>
    </row>
    <row r="4134" customFormat="false" ht="12.75" hidden="false" customHeight="false" outlineLevel="0" collapsed="false">
      <c r="A4134" s="14" t="n">
        <v>2935513031</v>
      </c>
      <c r="B4134" s="15" t="s">
        <v>4172</v>
      </c>
      <c r="C4134" s="16"/>
      <c r="D4134" s="17" t="s">
        <v>62</v>
      </c>
    </row>
    <row r="4135" customFormat="false" ht="12.75" hidden="false" customHeight="false" outlineLevel="0" collapsed="false">
      <c r="A4135" s="7" t="n">
        <v>2929672031</v>
      </c>
      <c r="B4135" s="8" t="s">
        <v>4173</v>
      </c>
      <c r="C4135" s="9"/>
    </row>
    <row r="4136" customFormat="false" ht="12.75" hidden="false" customHeight="false" outlineLevel="0" collapsed="false">
      <c r="A4136" s="14" t="n">
        <v>2935629031</v>
      </c>
      <c r="B4136" s="15" t="s">
        <v>4174</v>
      </c>
      <c r="C4136" s="16"/>
    </row>
    <row r="4137" customFormat="false" ht="12.75" hidden="false" customHeight="false" outlineLevel="0" collapsed="false">
      <c r="A4137" s="14" t="n">
        <v>2935630031</v>
      </c>
      <c r="B4137" s="15" t="s">
        <v>4175</v>
      </c>
      <c r="C4137" s="16"/>
    </row>
    <row r="4138" customFormat="false" ht="12.75" hidden="false" customHeight="false" outlineLevel="0" collapsed="false">
      <c r="A4138" s="14" t="n">
        <v>2935631031</v>
      </c>
      <c r="B4138" s="15" t="s">
        <v>4176</v>
      </c>
      <c r="C4138" s="16"/>
    </row>
    <row r="4139" customFormat="false" ht="12.75" hidden="false" customHeight="false" outlineLevel="0" collapsed="false">
      <c r="A4139" s="14" t="n">
        <v>2935632031</v>
      </c>
      <c r="B4139" s="15" t="s">
        <v>4177</v>
      </c>
      <c r="C4139" s="16"/>
    </row>
    <row r="4140" customFormat="false" ht="12.75" hidden="false" customHeight="false" outlineLevel="0" collapsed="false">
      <c r="A4140" s="7" t="n">
        <v>2929707031</v>
      </c>
      <c r="B4140" s="8" t="s">
        <v>4178</v>
      </c>
      <c r="C4140" s="9"/>
    </row>
    <row r="4141" customFormat="false" ht="12.75" hidden="false" customHeight="false" outlineLevel="0" collapsed="false">
      <c r="A4141" s="7" t="n">
        <v>2935654031</v>
      </c>
      <c r="B4141" s="8" t="s">
        <v>4179</v>
      </c>
      <c r="C4141" s="9"/>
    </row>
    <row r="4142" customFormat="false" ht="12.75" hidden="false" customHeight="false" outlineLevel="0" collapsed="false">
      <c r="A4142" s="14" t="n">
        <v>2936342031</v>
      </c>
      <c r="B4142" s="15" t="s">
        <v>4180</v>
      </c>
      <c r="C4142" s="16"/>
    </row>
    <row r="4143" customFormat="false" ht="12.75" hidden="false" customHeight="false" outlineLevel="0" collapsed="false">
      <c r="A4143" s="14" t="n">
        <v>2936343031</v>
      </c>
      <c r="B4143" s="15" t="s">
        <v>4181</v>
      </c>
      <c r="C4143" s="16"/>
    </row>
    <row r="4144" customFormat="false" ht="12.75" hidden="false" customHeight="false" outlineLevel="0" collapsed="false">
      <c r="A4144" s="14" t="n">
        <v>2936344031</v>
      </c>
      <c r="B4144" s="15" t="s">
        <v>4182</v>
      </c>
      <c r="C4144" s="16"/>
    </row>
    <row r="4145" customFormat="false" ht="12.75" hidden="false" customHeight="false" outlineLevel="0" collapsed="false">
      <c r="A4145" s="14" t="n">
        <v>2936345031</v>
      </c>
      <c r="B4145" s="15" t="s">
        <v>4183</v>
      </c>
      <c r="C4145" s="16"/>
    </row>
    <row r="4146" customFormat="false" ht="12.75" hidden="false" customHeight="false" outlineLevel="0" collapsed="false">
      <c r="A4146" s="14" t="n">
        <v>2936346031</v>
      </c>
      <c r="B4146" s="15" t="s">
        <v>4184</v>
      </c>
      <c r="C4146" s="16"/>
    </row>
    <row r="4147" customFormat="false" ht="12.75" hidden="false" customHeight="false" outlineLevel="0" collapsed="false">
      <c r="A4147" s="14" t="n">
        <v>2936347031</v>
      </c>
      <c r="B4147" s="15" t="s">
        <v>4185</v>
      </c>
      <c r="C4147" s="16"/>
    </row>
    <row r="4148" customFormat="false" ht="12.75" hidden="false" customHeight="false" outlineLevel="0" collapsed="false">
      <c r="A4148" s="14" t="n">
        <v>2936348031</v>
      </c>
      <c r="B4148" s="15" t="s">
        <v>4186</v>
      </c>
      <c r="C4148" s="16"/>
    </row>
    <row r="4149" customFormat="false" ht="12.75" hidden="false" customHeight="false" outlineLevel="0" collapsed="false">
      <c r="A4149" s="14" t="n">
        <v>2936349031</v>
      </c>
      <c r="B4149" s="15" t="s">
        <v>4187</v>
      </c>
      <c r="C4149" s="16"/>
    </row>
    <row r="4150" customFormat="false" ht="12.75" hidden="false" customHeight="false" outlineLevel="0" collapsed="false">
      <c r="A4150" s="7" t="n">
        <v>2936350031</v>
      </c>
      <c r="B4150" s="8" t="s">
        <v>4188</v>
      </c>
      <c r="C4150" s="9"/>
    </row>
    <row r="4151" customFormat="false" ht="12.75" hidden="false" customHeight="false" outlineLevel="0" collapsed="false">
      <c r="A4151" s="14" t="n">
        <v>2936477031</v>
      </c>
      <c r="B4151" s="15" t="s">
        <v>4189</v>
      </c>
      <c r="C4151" s="16"/>
    </row>
    <row r="4152" customFormat="false" ht="12.75" hidden="false" customHeight="false" outlineLevel="0" collapsed="false">
      <c r="A4152" s="14" t="n">
        <v>2936478031</v>
      </c>
      <c r="B4152" s="15" t="s">
        <v>4190</v>
      </c>
      <c r="C4152" s="16"/>
    </row>
    <row r="4153" customFormat="false" ht="12.75" hidden="false" customHeight="false" outlineLevel="0" collapsed="false">
      <c r="A4153" s="14" t="n">
        <v>2936479031</v>
      </c>
      <c r="B4153" s="15" t="s">
        <v>4191</v>
      </c>
      <c r="C4153" s="16"/>
    </row>
    <row r="4154" customFormat="false" ht="12.75" hidden="false" customHeight="false" outlineLevel="0" collapsed="false">
      <c r="A4154" s="14" t="n">
        <v>2936351031</v>
      </c>
      <c r="B4154" s="15" t="s">
        <v>4192</v>
      </c>
      <c r="C4154" s="16"/>
    </row>
    <row r="4155" customFormat="false" ht="12.75" hidden="false" customHeight="false" outlineLevel="0" collapsed="false">
      <c r="A4155" s="7" t="n">
        <v>2935655031</v>
      </c>
      <c r="B4155" s="8" t="s">
        <v>4193</v>
      </c>
      <c r="C4155" s="9"/>
    </row>
    <row r="4156" customFormat="false" ht="12.75" hidden="false" customHeight="false" outlineLevel="0" collapsed="false">
      <c r="A4156" s="14" t="n">
        <v>2936352031</v>
      </c>
      <c r="B4156" s="15" t="s">
        <v>4194</v>
      </c>
      <c r="C4156" s="16"/>
    </row>
    <row r="4157" customFormat="false" ht="12.75" hidden="false" customHeight="false" outlineLevel="0" collapsed="false">
      <c r="A4157" s="14" t="n">
        <v>2936353031</v>
      </c>
      <c r="B4157" s="15" t="s">
        <v>4195</v>
      </c>
      <c r="C4157" s="16"/>
    </row>
    <row r="4158" customFormat="false" ht="12.75" hidden="false" customHeight="false" outlineLevel="0" collapsed="false">
      <c r="A4158" s="14" t="n">
        <v>2936354031</v>
      </c>
      <c r="B4158" s="15" t="s">
        <v>4196</v>
      </c>
      <c r="C4158" s="16"/>
    </row>
    <row r="4159" customFormat="false" ht="12.75" hidden="false" customHeight="false" outlineLevel="0" collapsed="false">
      <c r="A4159" s="14" t="n">
        <v>2936355031</v>
      </c>
      <c r="B4159" s="15" t="s">
        <v>4197</v>
      </c>
      <c r="C4159" s="16"/>
    </row>
    <row r="4160" customFormat="false" ht="12.75" hidden="false" customHeight="false" outlineLevel="0" collapsed="false">
      <c r="A4160" s="14" t="n">
        <v>2936356031</v>
      </c>
      <c r="B4160" s="15" t="s">
        <v>4198</v>
      </c>
      <c r="C4160" s="16"/>
    </row>
    <row r="4161" customFormat="false" ht="12.75" hidden="false" customHeight="false" outlineLevel="0" collapsed="false">
      <c r="A4161" s="14" t="n">
        <v>2936357031</v>
      </c>
      <c r="B4161" s="15" t="s">
        <v>4199</v>
      </c>
      <c r="C4161" s="16"/>
    </row>
    <row r="4162" customFormat="false" ht="12.75" hidden="false" customHeight="false" outlineLevel="0" collapsed="false">
      <c r="A4162" s="14" t="n">
        <v>2936358031</v>
      </c>
      <c r="B4162" s="15" t="s">
        <v>4200</v>
      </c>
      <c r="C4162" s="16"/>
    </row>
    <row r="4163" customFormat="false" ht="12.75" hidden="false" customHeight="false" outlineLevel="0" collapsed="false">
      <c r="A4163" s="14" t="n">
        <v>2936359031</v>
      </c>
      <c r="B4163" s="15" t="s">
        <v>4201</v>
      </c>
      <c r="C4163" s="16"/>
    </row>
    <row r="4164" customFormat="false" ht="12.75" hidden="false" customHeight="false" outlineLevel="0" collapsed="false">
      <c r="A4164" s="7" t="n">
        <v>2936360031</v>
      </c>
      <c r="B4164" s="8" t="s">
        <v>4202</v>
      </c>
      <c r="C4164" s="9"/>
    </row>
    <row r="4165" customFormat="false" ht="12.75" hidden="false" customHeight="false" outlineLevel="0" collapsed="false">
      <c r="A4165" s="14" t="n">
        <v>2936480031</v>
      </c>
      <c r="B4165" s="15" t="s">
        <v>4203</v>
      </c>
      <c r="C4165" s="16"/>
    </row>
    <row r="4166" customFormat="false" ht="12.75" hidden="false" customHeight="false" outlineLevel="0" collapsed="false">
      <c r="A4166" s="14" t="n">
        <v>2936481031</v>
      </c>
      <c r="B4166" s="15" t="s">
        <v>4204</v>
      </c>
      <c r="C4166" s="16"/>
    </row>
    <row r="4167" customFormat="false" ht="12.75" hidden="false" customHeight="false" outlineLevel="0" collapsed="false">
      <c r="A4167" s="14" t="n">
        <v>2936482031</v>
      </c>
      <c r="B4167" s="15" t="s">
        <v>4205</v>
      </c>
      <c r="C4167" s="16"/>
    </row>
    <row r="4168" customFormat="false" ht="12.75" hidden="false" customHeight="false" outlineLevel="0" collapsed="false">
      <c r="A4168" s="14" t="n">
        <v>2936361031</v>
      </c>
      <c r="B4168" s="15" t="s">
        <v>4206</v>
      </c>
      <c r="C4168" s="16"/>
    </row>
    <row r="4169" customFormat="false" ht="12.75" hidden="false" customHeight="false" outlineLevel="0" collapsed="false">
      <c r="A4169" s="7" t="n">
        <v>2935656031</v>
      </c>
      <c r="B4169" s="8" t="s">
        <v>4207</v>
      </c>
      <c r="C4169" s="9"/>
    </row>
    <row r="4170" customFormat="false" ht="12.75" hidden="false" customHeight="false" outlineLevel="0" collapsed="false">
      <c r="A4170" s="14" t="n">
        <v>2936362031</v>
      </c>
      <c r="B4170" s="15" t="s">
        <v>4208</v>
      </c>
      <c r="C4170" s="16"/>
    </row>
    <row r="4171" customFormat="false" ht="12.75" hidden="false" customHeight="false" outlineLevel="0" collapsed="false">
      <c r="A4171" s="14" t="n">
        <v>2936363031</v>
      </c>
      <c r="B4171" s="15" t="s">
        <v>4209</v>
      </c>
      <c r="C4171" s="16"/>
    </row>
    <row r="4172" customFormat="false" ht="12.75" hidden="false" customHeight="false" outlineLevel="0" collapsed="false">
      <c r="A4172" s="14" t="n">
        <v>2936364031</v>
      </c>
      <c r="B4172" s="15" t="s">
        <v>4210</v>
      </c>
      <c r="C4172" s="16"/>
    </row>
    <row r="4173" customFormat="false" ht="12.75" hidden="false" customHeight="false" outlineLevel="0" collapsed="false">
      <c r="A4173" s="14" t="n">
        <v>2936365031</v>
      </c>
      <c r="B4173" s="15" t="s">
        <v>4211</v>
      </c>
      <c r="C4173" s="16"/>
    </row>
    <row r="4174" customFormat="false" ht="12.75" hidden="false" customHeight="false" outlineLevel="0" collapsed="false">
      <c r="A4174" s="14" t="n">
        <v>2936366031</v>
      </c>
      <c r="B4174" s="15" t="s">
        <v>4212</v>
      </c>
      <c r="C4174" s="16"/>
    </row>
    <row r="4175" customFormat="false" ht="12.75" hidden="false" customHeight="false" outlineLevel="0" collapsed="false">
      <c r="A4175" s="14" t="n">
        <v>2936367031</v>
      </c>
      <c r="B4175" s="15" t="s">
        <v>4213</v>
      </c>
      <c r="C4175" s="16"/>
    </row>
    <row r="4176" customFormat="false" ht="12.75" hidden="false" customHeight="false" outlineLevel="0" collapsed="false">
      <c r="A4176" s="14" t="n">
        <v>2936368031</v>
      </c>
      <c r="B4176" s="15" t="s">
        <v>4214</v>
      </c>
      <c r="C4176" s="16"/>
    </row>
    <row r="4177" customFormat="false" ht="12.75" hidden="false" customHeight="false" outlineLevel="0" collapsed="false">
      <c r="A4177" s="14" t="n">
        <v>2936369031</v>
      </c>
      <c r="B4177" s="15" t="s">
        <v>4215</v>
      </c>
      <c r="C4177" s="16"/>
    </row>
    <row r="4178" customFormat="false" ht="12.75" hidden="false" customHeight="false" outlineLevel="0" collapsed="false">
      <c r="A4178" s="7" t="n">
        <v>2936370031</v>
      </c>
      <c r="B4178" s="8" t="s">
        <v>4216</v>
      </c>
      <c r="C4178" s="9"/>
    </row>
    <row r="4179" customFormat="false" ht="12.75" hidden="false" customHeight="false" outlineLevel="0" collapsed="false">
      <c r="A4179" s="14" t="n">
        <v>2936483031</v>
      </c>
      <c r="B4179" s="15" t="s">
        <v>4217</v>
      </c>
      <c r="C4179" s="16"/>
    </row>
    <row r="4180" customFormat="false" ht="12.75" hidden="false" customHeight="false" outlineLevel="0" collapsed="false">
      <c r="A4180" s="14" t="n">
        <v>2936485031</v>
      </c>
      <c r="B4180" s="15" t="s">
        <v>4218</v>
      </c>
      <c r="C4180" s="16"/>
    </row>
    <row r="4181" customFormat="false" ht="12.75" hidden="false" customHeight="false" outlineLevel="0" collapsed="false">
      <c r="A4181" s="14" t="n">
        <v>2936486031</v>
      </c>
      <c r="B4181" s="15" t="s">
        <v>4219</v>
      </c>
      <c r="C4181" s="16"/>
    </row>
    <row r="4182" customFormat="false" ht="12.75" hidden="false" customHeight="false" outlineLevel="0" collapsed="false">
      <c r="A4182" s="14" t="n">
        <v>3658795031</v>
      </c>
      <c r="B4182" s="15" t="s">
        <v>4220</v>
      </c>
      <c r="C4182" s="16"/>
    </row>
    <row r="4183" customFormat="false" ht="12.75" hidden="false" customHeight="false" outlineLevel="0" collapsed="false">
      <c r="A4183" s="7" t="n">
        <v>2935657031</v>
      </c>
      <c r="B4183" s="8" t="s">
        <v>4221</v>
      </c>
      <c r="C4183" s="9"/>
    </row>
    <row r="4184" customFormat="false" ht="12.75" hidden="false" customHeight="false" outlineLevel="0" collapsed="false">
      <c r="A4184" s="14" t="n">
        <v>2936371031</v>
      </c>
      <c r="B4184" s="15" t="s">
        <v>4222</v>
      </c>
      <c r="C4184" s="16"/>
    </row>
    <row r="4185" customFormat="false" ht="12.75" hidden="false" customHeight="false" outlineLevel="0" collapsed="false">
      <c r="A4185" s="14" t="n">
        <v>2936372031</v>
      </c>
      <c r="B4185" s="15" t="s">
        <v>4223</v>
      </c>
      <c r="C4185" s="16"/>
    </row>
    <row r="4186" customFormat="false" ht="12.75" hidden="false" customHeight="false" outlineLevel="0" collapsed="false">
      <c r="A4186" s="14" t="n">
        <v>2936373031</v>
      </c>
      <c r="B4186" s="15" t="s">
        <v>4224</v>
      </c>
      <c r="C4186" s="16"/>
    </row>
    <row r="4187" customFormat="false" ht="12.75" hidden="false" customHeight="false" outlineLevel="0" collapsed="false">
      <c r="A4187" s="14" t="n">
        <v>2936374031</v>
      </c>
      <c r="B4187" s="15" t="s">
        <v>4225</v>
      </c>
      <c r="C4187" s="16"/>
    </row>
    <row r="4188" customFormat="false" ht="12.75" hidden="false" customHeight="false" outlineLevel="0" collapsed="false">
      <c r="A4188" s="14" t="n">
        <v>2936375031</v>
      </c>
      <c r="B4188" s="15" t="s">
        <v>4226</v>
      </c>
      <c r="C4188" s="16"/>
    </row>
    <row r="4189" customFormat="false" ht="12.75" hidden="false" customHeight="false" outlineLevel="0" collapsed="false">
      <c r="A4189" s="14" t="n">
        <v>2936376031</v>
      </c>
      <c r="B4189" s="15" t="s">
        <v>4227</v>
      </c>
      <c r="C4189" s="16"/>
    </row>
    <row r="4190" customFormat="false" ht="12.75" hidden="false" customHeight="false" outlineLevel="0" collapsed="false">
      <c r="A4190" s="14" t="n">
        <v>2936377031</v>
      </c>
      <c r="B4190" s="15" t="s">
        <v>4228</v>
      </c>
      <c r="C4190" s="16"/>
    </row>
    <row r="4191" customFormat="false" ht="12.75" hidden="false" customHeight="false" outlineLevel="0" collapsed="false">
      <c r="A4191" s="14" t="n">
        <v>2936378031</v>
      </c>
      <c r="B4191" s="15" t="s">
        <v>4229</v>
      </c>
      <c r="C4191" s="16"/>
    </row>
    <row r="4192" customFormat="false" ht="12.75" hidden="false" customHeight="false" outlineLevel="0" collapsed="false">
      <c r="A4192" s="7" t="n">
        <v>2936379031</v>
      </c>
      <c r="B4192" s="8" t="s">
        <v>4230</v>
      </c>
      <c r="C4192" s="9"/>
    </row>
    <row r="4193" customFormat="false" ht="12.75" hidden="false" customHeight="false" outlineLevel="0" collapsed="false">
      <c r="A4193" s="14" t="n">
        <v>2936487031</v>
      </c>
      <c r="B4193" s="15" t="s">
        <v>4231</v>
      </c>
      <c r="C4193" s="16"/>
    </row>
    <row r="4194" customFormat="false" ht="12.75" hidden="false" customHeight="false" outlineLevel="0" collapsed="false">
      <c r="A4194" s="14" t="n">
        <v>2936488031</v>
      </c>
      <c r="B4194" s="15" t="s">
        <v>4232</v>
      </c>
      <c r="C4194" s="16"/>
    </row>
    <row r="4195" customFormat="false" ht="12.75" hidden="false" customHeight="false" outlineLevel="0" collapsed="false">
      <c r="A4195" s="14" t="n">
        <v>2936489031</v>
      </c>
      <c r="B4195" s="15" t="s">
        <v>4233</v>
      </c>
      <c r="C4195" s="16"/>
    </row>
    <row r="4196" customFormat="false" ht="12.75" hidden="false" customHeight="false" outlineLevel="0" collapsed="false">
      <c r="A4196" s="14" t="n">
        <v>2936380031</v>
      </c>
      <c r="B4196" s="15" t="s">
        <v>4234</v>
      </c>
      <c r="C4196" s="16"/>
    </row>
    <row r="4197" customFormat="false" ht="12.75" hidden="false" customHeight="false" outlineLevel="0" collapsed="false">
      <c r="A4197" s="7" t="n">
        <v>2928770031</v>
      </c>
      <c r="B4197" s="8" t="s">
        <v>4235</v>
      </c>
      <c r="C4197" s="9"/>
      <c r="D4197" s="17" t="s">
        <v>62</v>
      </c>
    </row>
    <row r="4198" customFormat="false" ht="12.75" hidden="false" customHeight="false" outlineLevel="0" collapsed="false">
      <c r="A4198" s="7" t="n">
        <v>2929835031</v>
      </c>
      <c r="B4198" s="8" t="s">
        <v>4236</v>
      </c>
      <c r="C4198" s="9"/>
      <c r="D4198" s="17" t="s">
        <v>62</v>
      </c>
    </row>
    <row r="4199" customFormat="false" ht="12.75" hidden="false" customHeight="false" outlineLevel="0" collapsed="false">
      <c r="A4199" s="14" t="n">
        <v>2935694031</v>
      </c>
      <c r="B4199" s="15" t="s">
        <v>4237</v>
      </c>
      <c r="C4199" s="16"/>
      <c r="D4199" s="17" t="s">
        <v>62</v>
      </c>
    </row>
    <row r="4200" customFormat="false" ht="12.75" hidden="false" customHeight="false" outlineLevel="0" collapsed="false">
      <c r="A4200" s="14" t="n">
        <v>2935693031</v>
      </c>
      <c r="B4200" s="15" t="s">
        <v>4238</v>
      </c>
      <c r="C4200" s="16"/>
      <c r="D4200" s="17" t="s">
        <v>62</v>
      </c>
    </row>
    <row r="4201" customFormat="false" ht="12.75" hidden="false" customHeight="false" outlineLevel="0" collapsed="false">
      <c r="A4201" s="14" t="n">
        <v>2935695031</v>
      </c>
      <c r="B4201" s="15" t="s">
        <v>4239</v>
      </c>
      <c r="C4201" s="16"/>
      <c r="D4201" s="17" t="s">
        <v>62</v>
      </c>
    </row>
    <row r="4202" customFormat="false" ht="12.75" hidden="false" customHeight="false" outlineLevel="0" collapsed="false">
      <c r="A4202" s="14" t="n">
        <v>2935696031</v>
      </c>
      <c r="B4202" s="15" t="s">
        <v>4240</v>
      </c>
      <c r="C4202" s="16"/>
      <c r="D4202" s="17" t="s">
        <v>62</v>
      </c>
    </row>
    <row r="4203" customFormat="false" ht="12.75" hidden="false" customHeight="false" outlineLevel="0" collapsed="false">
      <c r="A4203" s="14" t="n">
        <v>2935697031</v>
      </c>
      <c r="B4203" s="15" t="s">
        <v>4241</v>
      </c>
      <c r="C4203" s="16"/>
      <c r="D4203" s="17" t="s">
        <v>62</v>
      </c>
    </row>
    <row r="4204" customFormat="false" ht="12.75" hidden="false" customHeight="false" outlineLevel="0" collapsed="false">
      <c r="A4204" s="14" t="n">
        <v>2935698031</v>
      </c>
      <c r="B4204" s="15" t="s">
        <v>4242</v>
      </c>
      <c r="C4204" s="16"/>
      <c r="D4204" s="17" t="s">
        <v>62</v>
      </c>
    </row>
    <row r="4205" customFormat="false" ht="12.75" hidden="false" customHeight="false" outlineLevel="0" collapsed="false">
      <c r="A4205" s="14" t="n">
        <v>2935700031</v>
      </c>
      <c r="B4205" s="15" t="s">
        <v>4243</v>
      </c>
      <c r="C4205" s="16"/>
      <c r="D4205" s="17" t="s">
        <v>62</v>
      </c>
    </row>
    <row r="4206" customFormat="false" ht="12.75" hidden="false" customHeight="false" outlineLevel="0" collapsed="false">
      <c r="A4206" s="14" t="n">
        <v>2935699031</v>
      </c>
      <c r="B4206" s="15" t="s">
        <v>4244</v>
      </c>
      <c r="C4206" s="16"/>
      <c r="D4206" s="17" t="s">
        <v>62</v>
      </c>
    </row>
    <row r="4207" customFormat="false" ht="12.75" hidden="false" customHeight="false" outlineLevel="0" collapsed="false">
      <c r="A4207" s="7" t="n">
        <v>2949371031</v>
      </c>
      <c r="B4207" s="8" t="s">
        <v>4245</v>
      </c>
      <c r="C4207" s="9"/>
      <c r="D4207" s="17" t="s">
        <v>62</v>
      </c>
    </row>
    <row r="4208" customFormat="false" ht="12.75" hidden="false" customHeight="false" outlineLevel="0" collapsed="false">
      <c r="A4208" s="14" t="n">
        <v>2949373031</v>
      </c>
      <c r="B4208" s="16" t="s">
        <v>4246</v>
      </c>
      <c r="C4208" s="16"/>
      <c r="D4208" s="17" t="s">
        <v>62</v>
      </c>
    </row>
    <row r="4209" customFormat="false" ht="12.75" hidden="false" customHeight="false" outlineLevel="0" collapsed="false">
      <c r="A4209" s="14" t="n">
        <v>2949372031</v>
      </c>
      <c r="B4209" s="15" t="s">
        <v>4247</v>
      </c>
      <c r="C4209" s="16"/>
      <c r="D4209" s="17" t="s">
        <v>62</v>
      </c>
    </row>
    <row r="4210" customFormat="false" ht="12.75" hidden="false" customHeight="false" outlineLevel="0" collapsed="false">
      <c r="A4210" s="14" t="n">
        <v>2935701031</v>
      </c>
      <c r="B4210" s="15" t="s">
        <v>4248</v>
      </c>
      <c r="C4210" s="16"/>
      <c r="D4210" s="17" t="s">
        <v>62</v>
      </c>
    </row>
    <row r="4211" customFormat="false" ht="12.75" hidden="false" customHeight="false" outlineLevel="0" collapsed="false">
      <c r="A4211" s="14" t="n">
        <v>2935702031</v>
      </c>
      <c r="B4211" s="15" t="s">
        <v>4249</v>
      </c>
      <c r="C4211" s="16"/>
      <c r="D4211" s="17" t="s">
        <v>62</v>
      </c>
    </row>
    <row r="4212" customFormat="false" ht="12.75" hidden="false" customHeight="false" outlineLevel="0" collapsed="false">
      <c r="A4212" s="7" t="n">
        <v>2929836031</v>
      </c>
      <c r="B4212" s="8" t="s">
        <v>4250</v>
      </c>
      <c r="C4212" s="9"/>
      <c r="D4212" s="17" t="s">
        <v>62</v>
      </c>
    </row>
    <row r="4213" customFormat="false" ht="12.75" hidden="false" customHeight="false" outlineLevel="0" collapsed="false">
      <c r="A4213" s="14" t="n">
        <v>2935704031</v>
      </c>
      <c r="B4213" s="15" t="s">
        <v>4251</v>
      </c>
      <c r="C4213" s="16"/>
      <c r="D4213" s="17" t="s">
        <v>62</v>
      </c>
    </row>
    <row r="4214" customFormat="false" ht="12.75" hidden="false" customHeight="false" outlineLevel="0" collapsed="false">
      <c r="A4214" s="14" t="n">
        <v>2935703031</v>
      </c>
      <c r="B4214" s="15" t="s">
        <v>4252</v>
      </c>
      <c r="C4214" s="16"/>
      <c r="D4214" s="17" t="s">
        <v>62</v>
      </c>
    </row>
    <row r="4215" customFormat="false" ht="12.75" hidden="false" customHeight="false" outlineLevel="0" collapsed="false">
      <c r="A4215" s="14" t="n">
        <v>2935705031</v>
      </c>
      <c r="B4215" s="15" t="s">
        <v>4253</v>
      </c>
      <c r="C4215" s="16"/>
      <c r="D4215" s="17" t="s">
        <v>62</v>
      </c>
    </row>
    <row r="4216" customFormat="false" ht="12.75" hidden="false" customHeight="false" outlineLevel="0" collapsed="false">
      <c r="A4216" s="14" t="n">
        <v>2935706031</v>
      </c>
      <c r="B4216" s="15" t="s">
        <v>4254</v>
      </c>
      <c r="C4216" s="16"/>
      <c r="D4216" s="17" t="s">
        <v>62</v>
      </c>
    </row>
    <row r="4217" customFormat="false" ht="12.75" hidden="false" customHeight="false" outlineLevel="0" collapsed="false">
      <c r="A4217" s="14" t="n">
        <v>2935707031</v>
      </c>
      <c r="B4217" s="15" t="s">
        <v>4255</v>
      </c>
      <c r="C4217" s="16"/>
      <c r="D4217" s="17" t="s">
        <v>62</v>
      </c>
    </row>
    <row r="4218" customFormat="false" ht="12.75" hidden="false" customHeight="false" outlineLevel="0" collapsed="false">
      <c r="A4218" s="14" t="n">
        <v>2935708031</v>
      </c>
      <c r="B4218" s="15" t="s">
        <v>4256</v>
      </c>
      <c r="C4218" s="16"/>
      <c r="D4218" s="17" t="s">
        <v>62</v>
      </c>
    </row>
    <row r="4219" customFormat="false" ht="12.75" hidden="false" customHeight="false" outlineLevel="0" collapsed="false">
      <c r="A4219" s="14" t="n">
        <v>2935711031</v>
      </c>
      <c r="B4219" s="15" t="s">
        <v>4257</v>
      </c>
      <c r="C4219" s="16"/>
      <c r="D4219" s="17" t="s">
        <v>62</v>
      </c>
    </row>
    <row r="4220" customFormat="false" ht="12.75" hidden="false" customHeight="false" outlineLevel="0" collapsed="false">
      <c r="A4220" s="14" t="n">
        <v>2935709031</v>
      </c>
      <c r="B4220" s="15" t="s">
        <v>4258</v>
      </c>
      <c r="C4220" s="16"/>
      <c r="D4220" s="17" t="s">
        <v>62</v>
      </c>
    </row>
    <row r="4221" customFormat="false" ht="12.75" hidden="false" customHeight="false" outlineLevel="0" collapsed="false">
      <c r="A4221" s="14" t="n">
        <v>2935710031</v>
      </c>
      <c r="B4221" s="15" t="s">
        <v>4259</v>
      </c>
      <c r="C4221" s="16"/>
      <c r="D4221" s="17" t="s">
        <v>62</v>
      </c>
    </row>
    <row r="4222" customFormat="false" ht="12.75" hidden="false" customHeight="false" outlineLevel="0" collapsed="false">
      <c r="A4222" s="7" t="n">
        <v>2949395031</v>
      </c>
      <c r="B4222" s="8" t="s">
        <v>4260</v>
      </c>
      <c r="C4222" s="9"/>
      <c r="D4222" s="17" t="s">
        <v>62</v>
      </c>
    </row>
    <row r="4223" customFormat="false" ht="12.75" hidden="false" customHeight="false" outlineLevel="0" collapsed="false">
      <c r="A4223" s="14" t="n">
        <v>2949396031</v>
      </c>
      <c r="B4223" s="15" t="s">
        <v>4261</v>
      </c>
      <c r="C4223" s="16"/>
      <c r="D4223" s="17" t="s">
        <v>62</v>
      </c>
    </row>
    <row r="4224" customFormat="false" ht="12.75" hidden="false" customHeight="false" outlineLevel="0" collapsed="false">
      <c r="A4224" s="14" t="n">
        <v>2949397031</v>
      </c>
      <c r="B4224" s="15" t="s">
        <v>4262</v>
      </c>
      <c r="C4224" s="16"/>
      <c r="D4224" s="17" t="s">
        <v>62</v>
      </c>
    </row>
    <row r="4225" customFormat="false" ht="12.75" hidden="false" customHeight="false" outlineLevel="0" collapsed="false">
      <c r="A4225" s="14" t="n">
        <v>2949398031</v>
      </c>
      <c r="B4225" s="15" t="s">
        <v>4263</v>
      </c>
      <c r="C4225" s="16"/>
      <c r="D4225" s="17" t="s">
        <v>62</v>
      </c>
    </row>
    <row r="4226" customFormat="false" ht="12.75" hidden="false" customHeight="false" outlineLevel="0" collapsed="false">
      <c r="A4226" s="14" t="n">
        <v>2935712031</v>
      </c>
      <c r="B4226" s="15" t="s">
        <v>4264</v>
      </c>
      <c r="C4226" s="16"/>
      <c r="D4226" s="17" t="s">
        <v>62</v>
      </c>
    </row>
    <row r="4227" customFormat="false" ht="12.75" hidden="false" customHeight="false" outlineLevel="0" collapsed="false">
      <c r="A4227" s="14" t="n">
        <v>2935713031</v>
      </c>
      <c r="B4227" s="15" t="s">
        <v>4265</v>
      </c>
      <c r="C4227" s="16"/>
      <c r="D4227" s="17" t="s">
        <v>62</v>
      </c>
    </row>
    <row r="4228" customFormat="false" ht="12.75" hidden="false" customHeight="false" outlineLevel="0" collapsed="false">
      <c r="A4228" s="7" t="n">
        <v>2929837031</v>
      </c>
      <c r="B4228" s="8" t="s">
        <v>4266</v>
      </c>
      <c r="C4228" s="9"/>
      <c r="D4228" s="17" t="s">
        <v>62</v>
      </c>
    </row>
    <row r="4229" customFormat="false" ht="12.75" hidden="false" customHeight="false" outlineLevel="0" collapsed="false">
      <c r="A4229" s="14" t="n">
        <v>2935715031</v>
      </c>
      <c r="B4229" s="15" t="s">
        <v>4267</v>
      </c>
      <c r="C4229" s="16"/>
      <c r="D4229" s="17" t="s">
        <v>62</v>
      </c>
    </row>
    <row r="4230" customFormat="false" ht="12.75" hidden="false" customHeight="false" outlineLevel="0" collapsed="false">
      <c r="A4230" s="14" t="n">
        <v>2935714031</v>
      </c>
      <c r="B4230" s="15" t="s">
        <v>4268</v>
      </c>
      <c r="C4230" s="16"/>
      <c r="D4230" s="17" t="s">
        <v>62</v>
      </c>
    </row>
    <row r="4231" customFormat="false" ht="12.75" hidden="false" customHeight="false" outlineLevel="0" collapsed="false">
      <c r="A4231" s="14" t="n">
        <v>2935716031</v>
      </c>
      <c r="B4231" s="15" t="s">
        <v>4269</v>
      </c>
      <c r="C4231" s="16"/>
      <c r="D4231" s="17" t="s">
        <v>62</v>
      </c>
    </row>
    <row r="4232" customFormat="false" ht="12.75" hidden="false" customHeight="false" outlineLevel="0" collapsed="false">
      <c r="A4232" s="14" t="n">
        <v>2935717031</v>
      </c>
      <c r="B4232" s="15" t="s">
        <v>4270</v>
      </c>
      <c r="C4232" s="16"/>
      <c r="D4232" s="17" t="s">
        <v>62</v>
      </c>
    </row>
    <row r="4233" customFormat="false" ht="12.75" hidden="false" customHeight="false" outlineLevel="0" collapsed="false">
      <c r="A4233" s="14" t="n">
        <v>2935718031</v>
      </c>
      <c r="B4233" s="15" t="s">
        <v>4271</v>
      </c>
      <c r="C4233" s="16"/>
      <c r="D4233" s="17" t="s">
        <v>62</v>
      </c>
    </row>
    <row r="4234" customFormat="false" ht="12.75" hidden="false" customHeight="false" outlineLevel="0" collapsed="false">
      <c r="A4234" s="14" t="n">
        <v>2935719031</v>
      </c>
      <c r="B4234" s="15" t="s">
        <v>4272</v>
      </c>
      <c r="C4234" s="16"/>
      <c r="D4234" s="17" t="s">
        <v>62</v>
      </c>
    </row>
    <row r="4235" customFormat="false" ht="12.75" hidden="false" customHeight="false" outlineLevel="0" collapsed="false">
      <c r="A4235" s="14" t="n">
        <v>2935722031</v>
      </c>
      <c r="B4235" s="15" t="s">
        <v>4273</v>
      </c>
      <c r="C4235" s="16"/>
      <c r="D4235" s="17" t="s">
        <v>62</v>
      </c>
    </row>
    <row r="4236" customFormat="false" ht="12.75" hidden="false" customHeight="false" outlineLevel="0" collapsed="false">
      <c r="A4236" s="14" t="n">
        <v>2935720031</v>
      </c>
      <c r="B4236" s="15" t="s">
        <v>4274</v>
      </c>
      <c r="C4236" s="16"/>
      <c r="D4236" s="17" t="s">
        <v>62</v>
      </c>
    </row>
    <row r="4237" customFormat="false" ht="12.75" hidden="false" customHeight="false" outlineLevel="0" collapsed="false">
      <c r="A4237" s="14" t="n">
        <v>2935721031</v>
      </c>
      <c r="B4237" s="15" t="s">
        <v>4275</v>
      </c>
      <c r="C4237" s="16"/>
      <c r="D4237" s="17" t="s">
        <v>62</v>
      </c>
    </row>
    <row r="4238" customFormat="false" ht="12.75" hidden="false" customHeight="false" outlineLevel="0" collapsed="false">
      <c r="A4238" s="7" t="n">
        <v>2949346031</v>
      </c>
      <c r="B4238" s="8" t="s">
        <v>4276</v>
      </c>
      <c r="C4238" s="9"/>
      <c r="D4238" s="17" t="s">
        <v>62</v>
      </c>
    </row>
    <row r="4239" customFormat="false" ht="12.75" hidden="false" customHeight="false" outlineLevel="0" collapsed="false">
      <c r="A4239" s="14" t="n">
        <v>2949347031</v>
      </c>
      <c r="B4239" s="15" t="s">
        <v>4277</v>
      </c>
      <c r="C4239" s="16"/>
      <c r="D4239" s="17" t="s">
        <v>62</v>
      </c>
    </row>
    <row r="4240" customFormat="false" ht="12.75" hidden="false" customHeight="false" outlineLevel="0" collapsed="false">
      <c r="A4240" s="14" t="n">
        <v>2949348031</v>
      </c>
      <c r="B4240" s="15" t="s">
        <v>4278</v>
      </c>
      <c r="C4240" s="16"/>
      <c r="D4240" s="17" t="s">
        <v>62</v>
      </c>
    </row>
    <row r="4241" customFormat="false" ht="12.75" hidden="false" customHeight="false" outlineLevel="0" collapsed="false">
      <c r="A4241" s="14" t="n">
        <v>2949349031</v>
      </c>
      <c r="B4241" s="15" t="s">
        <v>4279</v>
      </c>
      <c r="C4241" s="16"/>
      <c r="D4241" s="17" t="s">
        <v>62</v>
      </c>
    </row>
    <row r="4242" customFormat="false" ht="12.75" hidden="false" customHeight="false" outlineLevel="0" collapsed="false">
      <c r="A4242" s="14" t="n">
        <v>2935723031</v>
      </c>
      <c r="B4242" s="15" t="s">
        <v>4280</v>
      </c>
      <c r="C4242" s="16"/>
      <c r="D4242" s="17" t="s">
        <v>62</v>
      </c>
    </row>
    <row r="4243" customFormat="false" ht="12.75" hidden="false" customHeight="false" outlineLevel="0" collapsed="false">
      <c r="A4243" s="14" t="n">
        <v>2935724031</v>
      </c>
      <c r="B4243" s="15" t="s">
        <v>4281</v>
      </c>
      <c r="C4243" s="16"/>
      <c r="D4243" s="17" t="s">
        <v>62</v>
      </c>
    </row>
    <row r="4244" customFormat="false" ht="12.75" hidden="false" customHeight="false" outlineLevel="0" collapsed="false">
      <c r="A4244" s="7" t="n">
        <v>2929838031</v>
      </c>
      <c r="B4244" s="8" t="s">
        <v>4282</v>
      </c>
      <c r="C4244" s="9"/>
      <c r="D4244" s="17" t="s">
        <v>62</v>
      </c>
    </row>
    <row r="4245" customFormat="false" ht="12.75" hidden="false" customHeight="false" outlineLevel="0" collapsed="false">
      <c r="A4245" s="14" t="n">
        <v>2935726031</v>
      </c>
      <c r="B4245" s="15" t="s">
        <v>4283</v>
      </c>
      <c r="C4245" s="16"/>
      <c r="D4245" s="17" t="s">
        <v>62</v>
      </c>
    </row>
    <row r="4246" customFormat="false" ht="12.75" hidden="false" customHeight="false" outlineLevel="0" collapsed="false">
      <c r="A4246" s="14" t="n">
        <v>2935725031</v>
      </c>
      <c r="B4246" s="15" t="s">
        <v>4284</v>
      </c>
      <c r="C4246" s="16"/>
      <c r="D4246" s="17" t="s">
        <v>62</v>
      </c>
    </row>
    <row r="4247" customFormat="false" ht="12.75" hidden="false" customHeight="false" outlineLevel="0" collapsed="false">
      <c r="A4247" s="14" t="n">
        <v>2935727031</v>
      </c>
      <c r="B4247" s="15" t="s">
        <v>4285</v>
      </c>
      <c r="C4247" s="16"/>
      <c r="D4247" s="17" t="s">
        <v>62</v>
      </c>
    </row>
    <row r="4248" customFormat="false" ht="12.75" hidden="false" customHeight="false" outlineLevel="0" collapsed="false">
      <c r="A4248" s="14" t="n">
        <v>2935728031</v>
      </c>
      <c r="B4248" s="15" t="s">
        <v>4286</v>
      </c>
      <c r="C4248" s="16"/>
      <c r="D4248" s="17" t="s">
        <v>62</v>
      </c>
    </row>
    <row r="4249" customFormat="false" ht="12.75" hidden="false" customHeight="false" outlineLevel="0" collapsed="false">
      <c r="A4249" s="14" t="n">
        <v>2935729031</v>
      </c>
      <c r="B4249" s="15" t="s">
        <v>4287</v>
      </c>
      <c r="C4249" s="16"/>
      <c r="D4249" s="17" t="s">
        <v>62</v>
      </c>
    </row>
    <row r="4250" customFormat="false" ht="12.75" hidden="false" customHeight="false" outlineLevel="0" collapsed="false">
      <c r="A4250" s="14" t="n">
        <v>2935730031</v>
      </c>
      <c r="B4250" s="15" t="s">
        <v>4288</v>
      </c>
      <c r="C4250" s="16"/>
      <c r="D4250" s="17" t="s">
        <v>62</v>
      </c>
    </row>
    <row r="4251" customFormat="false" ht="12.75" hidden="false" customHeight="false" outlineLevel="0" collapsed="false">
      <c r="A4251" s="14" t="n">
        <v>2935732031</v>
      </c>
      <c r="B4251" s="15" t="s">
        <v>4289</v>
      </c>
      <c r="C4251" s="16"/>
      <c r="D4251" s="17" t="s">
        <v>62</v>
      </c>
    </row>
    <row r="4252" customFormat="false" ht="12.75" hidden="false" customHeight="false" outlineLevel="0" collapsed="false">
      <c r="A4252" s="14" t="n">
        <v>2935731031</v>
      </c>
      <c r="B4252" s="15" t="s">
        <v>4290</v>
      </c>
      <c r="C4252" s="16"/>
      <c r="D4252" s="17" t="s">
        <v>62</v>
      </c>
    </row>
    <row r="4253" customFormat="false" ht="12.75" hidden="false" customHeight="false" outlineLevel="0" collapsed="false">
      <c r="A4253" s="7" t="n">
        <v>2949323031</v>
      </c>
      <c r="B4253" s="8" t="s">
        <v>4291</v>
      </c>
      <c r="C4253" s="9"/>
      <c r="D4253" s="17" t="s">
        <v>62</v>
      </c>
    </row>
    <row r="4254" customFormat="false" ht="12.75" hidden="false" customHeight="false" outlineLevel="0" collapsed="false">
      <c r="A4254" s="14" t="n">
        <v>2949325031</v>
      </c>
      <c r="B4254" s="16" t="s">
        <v>4292</v>
      </c>
      <c r="C4254" s="16"/>
      <c r="D4254" s="17" t="s">
        <v>62</v>
      </c>
    </row>
    <row r="4255" customFormat="false" ht="12.75" hidden="false" customHeight="false" outlineLevel="0" collapsed="false">
      <c r="A4255" s="14" t="n">
        <v>2949324031</v>
      </c>
      <c r="B4255" s="15" t="s">
        <v>4293</v>
      </c>
      <c r="C4255" s="16"/>
      <c r="D4255" s="17" t="s">
        <v>62</v>
      </c>
    </row>
    <row r="4256" customFormat="false" ht="12.75" hidden="false" customHeight="false" outlineLevel="0" collapsed="false">
      <c r="A4256" s="14" t="n">
        <v>2935733031</v>
      </c>
      <c r="B4256" s="15" t="s">
        <v>4294</v>
      </c>
      <c r="C4256" s="16"/>
      <c r="D4256" s="17" t="s">
        <v>62</v>
      </c>
    </row>
    <row r="4257" customFormat="false" ht="12.75" hidden="false" customHeight="false" outlineLevel="0" collapsed="false">
      <c r="A4257" s="14" t="n">
        <v>2935734031</v>
      </c>
      <c r="B4257" s="15" t="s">
        <v>4295</v>
      </c>
      <c r="C4257" s="16"/>
      <c r="D4257" s="17" t="s">
        <v>62</v>
      </c>
    </row>
    <row r="4258" customFormat="false" ht="12.75" hidden="false" customHeight="false" outlineLevel="0" collapsed="false">
      <c r="A4258" s="7" t="n">
        <v>2928804031</v>
      </c>
      <c r="B4258" s="8" t="s">
        <v>4296</v>
      </c>
      <c r="C4258" s="9"/>
      <c r="D4258" s="17" t="s">
        <v>62</v>
      </c>
    </row>
    <row r="4259" customFormat="false" ht="12.75" hidden="false" customHeight="false" outlineLevel="0" collapsed="false">
      <c r="A4259" s="7" t="n">
        <v>2929880031</v>
      </c>
      <c r="B4259" s="8" t="s">
        <v>4297</v>
      </c>
      <c r="C4259" s="9"/>
      <c r="D4259" s="17" t="s">
        <v>62</v>
      </c>
    </row>
    <row r="4260" customFormat="false" ht="12.75" hidden="false" customHeight="false" outlineLevel="0" collapsed="false">
      <c r="A4260" s="14" t="n">
        <v>2935739031</v>
      </c>
      <c r="B4260" s="15" t="s">
        <v>4298</v>
      </c>
      <c r="C4260" s="16"/>
      <c r="D4260" s="17" t="s">
        <v>62</v>
      </c>
    </row>
    <row r="4261" customFormat="false" ht="12.75" hidden="false" customHeight="false" outlineLevel="0" collapsed="false">
      <c r="A4261" s="14" t="n">
        <v>2935740031</v>
      </c>
      <c r="B4261" s="15" t="s">
        <v>4299</v>
      </c>
      <c r="C4261" s="16"/>
      <c r="D4261" s="17" t="s">
        <v>62</v>
      </c>
    </row>
    <row r="4262" customFormat="false" ht="12.75" hidden="false" customHeight="false" outlineLevel="0" collapsed="false">
      <c r="A4262" s="14" t="n">
        <v>2935743031</v>
      </c>
      <c r="B4262" s="15" t="s">
        <v>4300</v>
      </c>
      <c r="C4262" s="16"/>
      <c r="D4262" s="17" t="s">
        <v>62</v>
      </c>
    </row>
    <row r="4263" customFormat="false" ht="12.75" hidden="false" customHeight="false" outlineLevel="0" collapsed="false">
      <c r="A4263" s="14" t="n">
        <v>2935741031</v>
      </c>
      <c r="B4263" s="15" t="s">
        <v>4301</v>
      </c>
      <c r="C4263" s="16"/>
      <c r="D4263" s="17" t="s">
        <v>62</v>
      </c>
    </row>
    <row r="4264" customFormat="false" ht="12.75" hidden="false" customHeight="false" outlineLevel="0" collapsed="false">
      <c r="A4264" s="14" t="n">
        <v>2935742031</v>
      </c>
      <c r="B4264" s="15" t="s">
        <v>4302</v>
      </c>
      <c r="C4264" s="16"/>
      <c r="D4264" s="17" t="s">
        <v>62</v>
      </c>
    </row>
    <row r="4265" customFormat="false" ht="12.75" hidden="false" customHeight="false" outlineLevel="0" collapsed="false">
      <c r="A4265" s="7" t="n">
        <v>2929881031</v>
      </c>
      <c r="B4265" s="8" t="s">
        <v>4303</v>
      </c>
      <c r="C4265" s="9"/>
      <c r="D4265" s="17" t="s">
        <v>62</v>
      </c>
    </row>
    <row r="4266" customFormat="false" ht="12.75" hidden="false" customHeight="false" outlineLevel="0" collapsed="false">
      <c r="A4266" s="14" t="n">
        <v>2935744031</v>
      </c>
      <c r="B4266" s="15" t="s">
        <v>4304</v>
      </c>
      <c r="C4266" s="16"/>
      <c r="D4266" s="17" t="s">
        <v>62</v>
      </c>
    </row>
    <row r="4267" customFormat="false" ht="12.75" hidden="false" customHeight="false" outlineLevel="0" collapsed="false">
      <c r="A4267" s="14" t="n">
        <v>2935745031</v>
      </c>
      <c r="B4267" s="15" t="s">
        <v>4305</v>
      </c>
      <c r="C4267" s="16"/>
      <c r="D4267" s="17" t="s">
        <v>62</v>
      </c>
    </row>
    <row r="4268" customFormat="false" ht="12.75" hidden="false" customHeight="false" outlineLevel="0" collapsed="false">
      <c r="A4268" s="14" t="n">
        <v>2935748031</v>
      </c>
      <c r="B4268" s="15" t="s">
        <v>4306</v>
      </c>
      <c r="C4268" s="16"/>
      <c r="D4268" s="17" t="s">
        <v>62</v>
      </c>
    </row>
    <row r="4269" customFormat="false" ht="12.75" hidden="false" customHeight="false" outlineLevel="0" collapsed="false">
      <c r="A4269" s="14" t="n">
        <v>2935746031</v>
      </c>
      <c r="B4269" s="15" t="s">
        <v>4307</v>
      </c>
      <c r="C4269" s="16"/>
      <c r="D4269" s="17" t="s">
        <v>62</v>
      </c>
    </row>
    <row r="4270" customFormat="false" ht="12.75" hidden="false" customHeight="false" outlineLevel="0" collapsed="false">
      <c r="A4270" s="14" t="n">
        <v>2935747031</v>
      </c>
      <c r="B4270" s="15" t="s">
        <v>4308</v>
      </c>
      <c r="C4270" s="16"/>
      <c r="D4270" s="17" t="s">
        <v>62</v>
      </c>
    </row>
    <row r="4271" customFormat="false" ht="12.75" hidden="false" customHeight="false" outlineLevel="0" collapsed="false">
      <c r="A4271" s="7" t="n">
        <v>2929882031</v>
      </c>
      <c r="B4271" s="8" t="s">
        <v>4309</v>
      </c>
      <c r="C4271" s="9"/>
      <c r="D4271" s="17" t="s">
        <v>62</v>
      </c>
    </row>
    <row r="4272" customFormat="false" ht="12.75" hidden="false" customHeight="false" outlineLevel="0" collapsed="false">
      <c r="A4272" s="14" t="n">
        <v>2935750031</v>
      </c>
      <c r="B4272" s="15" t="s">
        <v>4310</v>
      </c>
      <c r="C4272" s="16"/>
      <c r="D4272" s="17" t="s">
        <v>62</v>
      </c>
    </row>
    <row r="4273" customFormat="false" ht="12.75" hidden="false" customHeight="false" outlineLevel="0" collapsed="false">
      <c r="A4273" s="14" t="n">
        <v>2935749031</v>
      </c>
      <c r="B4273" s="15" t="s">
        <v>4311</v>
      </c>
      <c r="C4273" s="16"/>
      <c r="D4273" s="17" t="s">
        <v>62</v>
      </c>
    </row>
    <row r="4274" customFormat="false" ht="12.75" hidden="false" customHeight="false" outlineLevel="0" collapsed="false">
      <c r="A4274" s="14" t="n">
        <v>2935751031</v>
      </c>
      <c r="B4274" s="15" t="s">
        <v>4312</v>
      </c>
      <c r="C4274" s="16"/>
      <c r="D4274" s="17" t="s">
        <v>62</v>
      </c>
    </row>
    <row r="4275" customFormat="false" ht="12.75" hidden="false" customHeight="false" outlineLevel="0" collapsed="false">
      <c r="A4275" s="14" t="n">
        <v>2935753031</v>
      </c>
      <c r="B4275" s="15" t="s">
        <v>4313</v>
      </c>
      <c r="C4275" s="16"/>
      <c r="D4275" s="17" t="s">
        <v>62</v>
      </c>
    </row>
    <row r="4276" customFormat="false" ht="12.75" hidden="false" customHeight="false" outlineLevel="0" collapsed="false">
      <c r="A4276" s="14" t="n">
        <v>2935752031</v>
      </c>
      <c r="B4276" s="15" t="s">
        <v>4314</v>
      </c>
      <c r="C4276" s="16"/>
      <c r="D4276" s="17" t="s">
        <v>62</v>
      </c>
    </row>
    <row r="4277" customFormat="false" ht="12.75" hidden="false" customHeight="false" outlineLevel="0" collapsed="false">
      <c r="A4277" s="7" t="n">
        <v>2929883031</v>
      </c>
      <c r="B4277" s="8" t="s">
        <v>4315</v>
      </c>
      <c r="C4277" s="9"/>
      <c r="D4277" s="17" t="s">
        <v>62</v>
      </c>
    </row>
    <row r="4278" customFormat="false" ht="12.75" hidden="false" customHeight="false" outlineLevel="0" collapsed="false">
      <c r="A4278" s="14" t="n">
        <v>2935754031</v>
      </c>
      <c r="B4278" s="15" t="s">
        <v>4316</v>
      </c>
      <c r="C4278" s="16"/>
      <c r="D4278" s="17" t="s">
        <v>62</v>
      </c>
    </row>
    <row r="4279" customFormat="false" ht="12.75" hidden="false" customHeight="false" outlineLevel="0" collapsed="false">
      <c r="A4279" s="14" t="n">
        <v>2935755031</v>
      </c>
      <c r="B4279" s="15" t="s">
        <v>4317</v>
      </c>
      <c r="C4279" s="16"/>
      <c r="D4279" s="17" t="s">
        <v>62</v>
      </c>
    </row>
    <row r="4280" customFormat="false" ht="12.75" hidden="false" customHeight="false" outlineLevel="0" collapsed="false">
      <c r="A4280" s="14" t="n">
        <v>2935758031</v>
      </c>
      <c r="B4280" s="15" t="s">
        <v>4318</v>
      </c>
      <c r="C4280" s="16"/>
      <c r="D4280" s="17" t="s">
        <v>62</v>
      </c>
    </row>
    <row r="4281" customFormat="false" ht="12.75" hidden="false" customHeight="false" outlineLevel="0" collapsed="false">
      <c r="A4281" s="14" t="n">
        <v>2935756031</v>
      </c>
      <c r="B4281" s="15" t="s">
        <v>4319</v>
      </c>
      <c r="C4281" s="16"/>
      <c r="D4281" s="17" t="s">
        <v>62</v>
      </c>
    </row>
    <row r="4282" customFormat="false" ht="12.75" hidden="false" customHeight="false" outlineLevel="0" collapsed="false">
      <c r="A4282" s="14" t="n">
        <v>2935757031</v>
      </c>
      <c r="B4282" s="15" t="s">
        <v>4320</v>
      </c>
      <c r="C4282" s="16"/>
      <c r="D4282" s="17" t="s">
        <v>62</v>
      </c>
    </row>
    <row r="4283" customFormat="false" ht="12.75" hidden="false" customHeight="false" outlineLevel="0" collapsed="false">
      <c r="A4283" s="7" t="n">
        <v>2928838031</v>
      </c>
      <c r="B4283" s="8" t="s">
        <v>4321</v>
      </c>
      <c r="C4283" s="9"/>
      <c r="D4283" s="17" t="s">
        <v>62</v>
      </c>
    </row>
    <row r="4284" customFormat="false" ht="12.75" hidden="false" customHeight="false" outlineLevel="0" collapsed="false">
      <c r="A4284" s="7" t="n">
        <v>2929941031</v>
      </c>
      <c r="B4284" s="8" t="s">
        <v>4322</v>
      </c>
      <c r="C4284" s="9"/>
      <c r="D4284" s="17" t="s">
        <v>62</v>
      </c>
    </row>
    <row r="4285" customFormat="false" ht="12.75" hidden="false" customHeight="false" outlineLevel="0" collapsed="false">
      <c r="A4285" s="14" t="n">
        <v>2935777031</v>
      </c>
      <c r="B4285" s="15" t="s">
        <v>4323</v>
      </c>
      <c r="C4285" s="16"/>
      <c r="D4285" s="17" t="s">
        <v>62</v>
      </c>
    </row>
    <row r="4286" customFormat="false" ht="12.75" hidden="false" customHeight="false" outlineLevel="0" collapsed="false">
      <c r="A4286" s="14" t="n">
        <v>2935778031</v>
      </c>
      <c r="B4286" s="15" t="s">
        <v>4324</v>
      </c>
      <c r="C4286" s="16"/>
      <c r="D4286" s="17" t="s">
        <v>62</v>
      </c>
    </row>
    <row r="4287" customFormat="false" ht="12.75" hidden="false" customHeight="false" outlineLevel="0" collapsed="false">
      <c r="A4287" s="14" t="n">
        <v>2935779031</v>
      </c>
      <c r="B4287" s="15" t="s">
        <v>4325</v>
      </c>
      <c r="C4287" s="16"/>
      <c r="D4287" s="17" t="s">
        <v>62</v>
      </c>
    </row>
    <row r="4288" customFormat="false" ht="12.75" hidden="false" customHeight="false" outlineLevel="0" collapsed="false">
      <c r="A4288" s="14" t="n">
        <v>2935780031</v>
      </c>
      <c r="B4288" s="15" t="s">
        <v>4326</v>
      </c>
      <c r="C4288" s="16"/>
      <c r="D4288" s="17" t="s">
        <v>62</v>
      </c>
    </row>
    <row r="4289" customFormat="false" ht="12.75" hidden="false" customHeight="false" outlineLevel="0" collapsed="false">
      <c r="A4289" s="14" t="n">
        <v>2935781031</v>
      </c>
      <c r="B4289" s="15" t="s">
        <v>4327</v>
      </c>
      <c r="C4289" s="16"/>
      <c r="D4289" s="17" t="s">
        <v>62</v>
      </c>
    </row>
    <row r="4290" customFormat="false" ht="12.75" hidden="false" customHeight="false" outlineLevel="0" collapsed="false">
      <c r="A4290" s="14" t="n">
        <v>2935782031</v>
      </c>
      <c r="B4290" s="15" t="s">
        <v>4328</v>
      </c>
      <c r="C4290" s="16"/>
      <c r="D4290" s="17" t="s">
        <v>62</v>
      </c>
    </row>
    <row r="4291" customFormat="false" ht="12.75" hidden="false" customHeight="false" outlineLevel="0" collapsed="false">
      <c r="A4291" s="14" t="n">
        <v>2935783031</v>
      </c>
      <c r="B4291" s="15" t="s">
        <v>4329</v>
      </c>
      <c r="C4291" s="16"/>
      <c r="D4291" s="17" t="s">
        <v>62</v>
      </c>
    </row>
    <row r="4292" customFormat="false" ht="12.75" hidden="false" customHeight="false" outlineLevel="0" collapsed="false">
      <c r="A4292" s="14" t="n">
        <v>2935786031</v>
      </c>
      <c r="B4292" s="15" t="s">
        <v>4330</v>
      </c>
      <c r="C4292" s="16"/>
      <c r="D4292" s="17" t="s">
        <v>62</v>
      </c>
    </row>
    <row r="4293" customFormat="false" ht="12.75" hidden="false" customHeight="false" outlineLevel="0" collapsed="false">
      <c r="A4293" s="14" t="n">
        <v>2935785031</v>
      </c>
      <c r="B4293" s="15" t="s">
        <v>4331</v>
      </c>
      <c r="C4293" s="16"/>
      <c r="D4293" s="17" t="s">
        <v>62</v>
      </c>
    </row>
    <row r="4294" customFormat="false" ht="12.75" hidden="false" customHeight="false" outlineLevel="0" collapsed="false">
      <c r="A4294" s="14" t="n">
        <v>2935784031</v>
      </c>
      <c r="B4294" s="15" t="s">
        <v>4332</v>
      </c>
      <c r="C4294" s="16"/>
      <c r="D4294" s="17" t="s">
        <v>62</v>
      </c>
    </row>
    <row r="4295" customFormat="false" ht="12.75" hidden="false" customHeight="false" outlineLevel="0" collapsed="false">
      <c r="A4295" s="7" t="n">
        <v>2949371031</v>
      </c>
      <c r="B4295" s="8" t="s">
        <v>4333</v>
      </c>
      <c r="C4295" s="9"/>
      <c r="D4295" s="17" t="s">
        <v>62</v>
      </c>
    </row>
    <row r="4296" customFormat="false" ht="12.75" hidden="false" customHeight="false" outlineLevel="0" collapsed="false">
      <c r="A4296" s="14" t="n">
        <v>2949373031</v>
      </c>
      <c r="B4296" s="15" t="s">
        <v>4334</v>
      </c>
      <c r="C4296" s="16"/>
      <c r="D4296" s="17" t="s">
        <v>62</v>
      </c>
    </row>
    <row r="4297" customFormat="false" ht="12.75" hidden="false" customHeight="false" outlineLevel="0" collapsed="false">
      <c r="A4297" s="14" t="n">
        <v>2949372031</v>
      </c>
      <c r="B4297" s="15" t="s">
        <v>4335</v>
      </c>
      <c r="C4297" s="16"/>
      <c r="D4297" s="17" t="s">
        <v>62</v>
      </c>
    </row>
    <row r="4298" customFormat="false" ht="12.75" hidden="false" customHeight="false" outlineLevel="0" collapsed="false">
      <c r="A4298" s="14" t="n">
        <v>2935787031</v>
      </c>
      <c r="B4298" s="15" t="s">
        <v>4336</v>
      </c>
      <c r="C4298" s="16"/>
      <c r="D4298" s="17" t="s">
        <v>62</v>
      </c>
    </row>
    <row r="4299" customFormat="false" ht="12.75" hidden="false" customHeight="false" outlineLevel="0" collapsed="false">
      <c r="A4299" s="7" t="n">
        <v>2929942031</v>
      </c>
      <c r="B4299" s="8" t="s">
        <v>4337</v>
      </c>
      <c r="C4299" s="9"/>
      <c r="D4299" s="17" t="s">
        <v>62</v>
      </c>
    </row>
    <row r="4300" customFormat="false" ht="12.75" hidden="false" customHeight="false" outlineLevel="0" collapsed="false">
      <c r="A4300" s="14" t="n">
        <v>2935788031</v>
      </c>
      <c r="B4300" s="15" t="s">
        <v>4338</v>
      </c>
      <c r="C4300" s="16"/>
      <c r="D4300" s="17" t="s">
        <v>62</v>
      </c>
    </row>
    <row r="4301" customFormat="false" ht="12.75" hidden="false" customHeight="false" outlineLevel="0" collapsed="false">
      <c r="A4301" s="14" t="n">
        <v>2935789031</v>
      </c>
      <c r="B4301" s="15" t="s">
        <v>4339</v>
      </c>
      <c r="C4301" s="16"/>
      <c r="D4301" s="17" t="s">
        <v>62</v>
      </c>
    </row>
    <row r="4302" customFormat="false" ht="12.75" hidden="false" customHeight="false" outlineLevel="0" collapsed="false">
      <c r="A4302" s="14" t="n">
        <v>2935790031</v>
      </c>
      <c r="B4302" s="15" t="s">
        <v>4340</v>
      </c>
      <c r="C4302" s="16"/>
      <c r="D4302" s="17" t="s">
        <v>62</v>
      </c>
    </row>
    <row r="4303" customFormat="false" ht="12.75" hidden="false" customHeight="false" outlineLevel="0" collapsed="false">
      <c r="A4303" s="14" t="n">
        <v>2935791031</v>
      </c>
      <c r="B4303" s="15" t="s">
        <v>4341</v>
      </c>
      <c r="C4303" s="16"/>
      <c r="D4303" s="17" t="s">
        <v>62</v>
      </c>
    </row>
    <row r="4304" customFormat="false" ht="12.75" hidden="false" customHeight="false" outlineLevel="0" collapsed="false">
      <c r="A4304" s="14" t="n">
        <v>2935792031</v>
      </c>
      <c r="B4304" s="15" t="s">
        <v>4342</v>
      </c>
      <c r="C4304" s="16"/>
      <c r="D4304" s="17" t="s">
        <v>62</v>
      </c>
    </row>
    <row r="4305" customFormat="false" ht="12.75" hidden="false" customHeight="false" outlineLevel="0" collapsed="false">
      <c r="A4305" s="14" t="n">
        <v>2935793031</v>
      </c>
      <c r="B4305" s="15" t="s">
        <v>4343</v>
      </c>
      <c r="C4305" s="16"/>
      <c r="D4305" s="17" t="s">
        <v>62</v>
      </c>
    </row>
    <row r="4306" customFormat="false" ht="12.75" hidden="false" customHeight="false" outlineLevel="0" collapsed="false">
      <c r="A4306" s="14" t="n">
        <v>2935794031</v>
      </c>
      <c r="B4306" s="15" t="s">
        <v>4344</v>
      </c>
      <c r="C4306" s="16"/>
      <c r="D4306" s="17" t="s">
        <v>62</v>
      </c>
    </row>
    <row r="4307" customFormat="false" ht="12.75" hidden="false" customHeight="false" outlineLevel="0" collapsed="false">
      <c r="A4307" s="14" t="n">
        <v>2935797031</v>
      </c>
      <c r="B4307" s="15" t="s">
        <v>4345</v>
      </c>
      <c r="C4307" s="16"/>
      <c r="D4307" s="17" t="s">
        <v>62</v>
      </c>
    </row>
    <row r="4308" customFormat="false" ht="12.75" hidden="false" customHeight="false" outlineLevel="0" collapsed="false">
      <c r="A4308" s="14" t="n">
        <v>2935795031</v>
      </c>
      <c r="B4308" s="15" t="s">
        <v>4346</v>
      </c>
      <c r="C4308" s="16"/>
      <c r="D4308" s="17" t="s">
        <v>62</v>
      </c>
    </row>
    <row r="4309" customFormat="false" ht="12.75" hidden="false" customHeight="false" outlineLevel="0" collapsed="false">
      <c r="A4309" s="14" t="n">
        <v>2935796031</v>
      </c>
      <c r="B4309" s="15" t="s">
        <v>4347</v>
      </c>
      <c r="C4309" s="16"/>
      <c r="D4309" s="17" t="s">
        <v>62</v>
      </c>
    </row>
    <row r="4310" customFormat="false" ht="12.75" hidden="false" customHeight="false" outlineLevel="0" collapsed="false">
      <c r="A4310" s="7" t="n">
        <v>2949395031</v>
      </c>
      <c r="B4310" s="8" t="s">
        <v>4348</v>
      </c>
      <c r="C4310" s="9"/>
      <c r="D4310" s="17" t="s">
        <v>62</v>
      </c>
    </row>
    <row r="4311" customFormat="false" ht="12.75" hidden="false" customHeight="false" outlineLevel="0" collapsed="false">
      <c r="A4311" s="14" t="n">
        <v>2949396031</v>
      </c>
      <c r="B4311" s="15" t="s">
        <v>4349</v>
      </c>
      <c r="C4311" s="16"/>
      <c r="D4311" s="17" t="s">
        <v>62</v>
      </c>
    </row>
    <row r="4312" customFormat="false" ht="12.75" hidden="false" customHeight="false" outlineLevel="0" collapsed="false">
      <c r="A4312" s="14" t="n">
        <v>2949397031</v>
      </c>
      <c r="B4312" s="15" t="s">
        <v>4350</v>
      </c>
      <c r="C4312" s="16"/>
      <c r="D4312" s="17" t="s">
        <v>62</v>
      </c>
    </row>
    <row r="4313" customFormat="false" ht="12.75" hidden="false" customHeight="false" outlineLevel="0" collapsed="false">
      <c r="A4313" s="14" t="n">
        <v>2949398031</v>
      </c>
      <c r="B4313" s="15" t="s">
        <v>4351</v>
      </c>
      <c r="C4313" s="16"/>
      <c r="D4313" s="17" t="s">
        <v>62</v>
      </c>
    </row>
    <row r="4314" customFormat="false" ht="12.75" hidden="false" customHeight="false" outlineLevel="0" collapsed="false">
      <c r="A4314" s="14" t="n">
        <v>2935798031</v>
      </c>
      <c r="B4314" s="15" t="s">
        <v>4352</v>
      </c>
      <c r="C4314" s="16"/>
      <c r="D4314" s="17" t="s">
        <v>62</v>
      </c>
    </row>
    <row r="4315" customFormat="false" ht="12.75" hidden="false" customHeight="false" outlineLevel="0" collapsed="false">
      <c r="A4315" s="7" t="n">
        <v>2929943031</v>
      </c>
      <c r="B4315" s="8" t="s">
        <v>4353</v>
      </c>
      <c r="C4315" s="9"/>
      <c r="D4315" s="17" t="s">
        <v>62</v>
      </c>
    </row>
    <row r="4316" customFormat="false" ht="12.75" hidden="false" customHeight="false" outlineLevel="0" collapsed="false">
      <c r="A4316" s="14" t="n">
        <v>2935799031</v>
      </c>
      <c r="B4316" s="15" t="s">
        <v>4354</v>
      </c>
      <c r="C4316" s="16"/>
      <c r="D4316" s="17" t="s">
        <v>62</v>
      </c>
    </row>
    <row r="4317" customFormat="false" ht="12.75" hidden="false" customHeight="false" outlineLevel="0" collapsed="false">
      <c r="A4317" s="14" t="n">
        <v>2935800031</v>
      </c>
      <c r="B4317" s="15" t="s">
        <v>4355</v>
      </c>
      <c r="C4317" s="16"/>
      <c r="D4317" s="17" t="s">
        <v>62</v>
      </c>
    </row>
    <row r="4318" customFormat="false" ht="12.75" hidden="false" customHeight="false" outlineLevel="0" collapsed="false">
      <c r="A4318" s="14" t="n">
        <v>2935801031</v>
      </c>
      <c r="B4318" s="15" t="s">
        <v>4356</v>
      </c>
      <c r="C4318" s="16"/>
      <c r="D4318" s="17" t="s">
        <v>62</v>
      </c>
    </row>
    <row r="4319" customFormat="false" ht="12.75" hidden="false" customHeight="false" outlineLevel="0" collapsed="false">
      <c r="A4319" s="14" t="n">
        <v>2935802031</v>
      </c>
      <c r="B4319" s="15" t="s">
        <v>4357</v>
      </c>
      <c r="C4319" s="16"/>
      <c r="D4319" s="17" t="s">
        <v>62</v>
      </c>
    </row>
    <row r="4320" customFormat="false" ht="12.75" hidden="false" customHeight="false" outlineLevel="0" collapsed="false">
      <c r="A4320" s="14" t="n">
        <v>2935803031</v>
      </c>
      <c r="B4320" s="15" t="s">
        <v>4358</v>
      </c>
      <c r="C4320" s="16"/>
      <c r="D4320" s="17" t="s">
        <v>62</v>
      </c>
    </row>
    <row r="4321" customFormat="false" ht="12.75" hidden="false" customHeight="false" outlineLevel="0" collapsed="false">
      <c r="A4321" s="14" t="n">
        <v>2935804031</v>
      </c>
      <c r="B4321" s="15" t="s">
        <v>4359</v>
      </c>
      <c r="C4321" s="16"/>
      <c r="D4321" s="17" t="s">
        <v>62</v>
      </c>
    </row>
    <row r="4322" customFormat="false" ht="12.75" hidden="false" customHeight="false" outlineLevel="0" collapsed="false">
      <c r="A4322" s="14" t="n">
        <v>2935805031</v>
      </c>
      <c r="B4322" s="15" t="s">
        <v>4360</v>
      </c>
      <c r="C4322" s="16"/>
      <c r="D4322" s="17" t="s">
        <v>62</v>
      </c>
    </row>
    <row r="4323" customFormat="false" ht="12.75" hidden="false" customHeight="false" outlineLevel="0" collapsed="false">
      <c r="A4323" s="14" t="n">
        <v>2935808031</v>
      </c>
      <c r="B4323" s="15" t="s">
        <v>4361</v>
      </c>
      <c r="C4323" s="16"/>
      <c r="D4323" s="17" t="s">
        <v>62</v>
      </c>
    </row>
    <row r="4324" customFormat="false" ht="12.75" hidden="false" customHeight="false" outlineLevel="0" collapsed="false">
      <c r="A4324" s="14" t="n">
        <v>2935807031</v>
      </c>
      <c r="B4324" s="15" t="s">
        <v>4362</v>
      </c>
      <c r="C4324" s="16"/>
      <c r="D4324" s="17" t="s">
        <v>62</v>
      </c>
    </row>
    <row r="4325" customFormat="false" ht="12.75" hidden="false" customHeight="false" outlineLevel="0" collapsed="false">
      <c r="A4325" s="14" t="n">
        <v>2935806031</v>
      </c>
      <c r="B4325" s="15" t="s">
        <v>4363</v>
      </c>
      <c r="C4325" s="16"/>
      <c r="D4325" s="17" t="s">
        <v>62</v>
      </c>
    </row>
    <row r="4326" customFormat="false" ht="12.75" hidden="false" customHeight="false" outlineLevel="0" collapsed="false">
      <c r="A4326" s="7" t="n">
        <v>2949346031</v>
      </c>
      <c r="B4326" s="8" t="s">
        <v>4364</v>
      </c>
      <c r="C4326" s="9"/>
      <c r="D4326" s="17" t="s">
        <v>62</v>
      </c>
    </row>
    <row r="4327" customFormat="false" ht="12.75" hidden="false" customHeight="false" outlineLevel="0" collapsed="false">
      <c r="A4327" s="14" t="n">
        <v>2949347031</v>
      </c>
      <c r="B4327" s="15" t="s">
        <v>4365</v>
      </c>
      <c r="C4327" s="16"/>
      <c r="D4327" s="17" t="s">
        <v>62</v>
      </c>
    </row>
    <row r="4328" customFormat="false" ht="12.75" hidden="false" customHeight="false" outlineLevel="0" collapsed="false">
      <c r="A4328" s="14" t="n">
        <v>2949348031</v>
      </c>
      <c r="B4328" s="15" t="s">
        <v>4366</v>
      </c>
      <c r="C4328" s="16"/>
      <c r="D4328" s="17" t="s">
        <v>62</v>
      </c>
    </row>
    <row r="4329" customFormat="false" ht="12.75" hidden="false" customHeight="false" outlineLevel="0" collapsed="false">
      <c r="A4329" s="14" t="n">
        <v>2949349031</v>
      </c>
      <c r="B4329" s="15" t="s">
        <v>4367</v>
      </c>
      <c r="C4329" s="16"/>
      <c r="D4329" s="17" t="s">
        <v>62</v>
      </c>
    </row>
    <row r="4330" customFormat="false" ht="12.75" hidden="false" customHeight="false" outlineLevel="0" collapsed="false">
      <c r="A4330" s="14" t="n">
        <v>2935809031</v>
      </c>
      <c r="B4330" s="15" t="s">
        <v>4368</v>
      </c>
      <c r="C4330" s="16"/>
      <c r="D4330" s="17" t="s">
        <v>62</v>
      </c>
    </row>
    <row r="4331" customFormat="false" ht="12.75" hidden="false" customHeight="false" outlineLevel="0" collapsed="false">
      <c r="A4331" s="7" t="n">
        <v>2929944031</v>
      </c>
      <c r="B4331" s="8" t="s">
        <v>4369</v>
      </c>
      <c r="C4331" s="9"/>
      <c r="D4331" s="17" t="s">
        <v>62</v>
      </c>
    </row>
    <row r="4332" customFormat="false" ht="12.75" hidden="false" customHeight="false" outlineLevel="0" collapsed="false">
      <c r="A4332" s="14" t="n">
        <v>2935810031</v>
      </c>
      <c r="B4332" s="15" t="s">
        <v>4370</v>
      </c>
      <c r="C4332" s="16"/>
      <c r="D4332" s="17" t="s">
        <v>62</v>
      </c>
    </row>
    <row r="4333" customFormat="false" ht="12.75" hidden="false" customHeight="false" outlineLevel="0" collapsed="false">
      <c r="A4333" s="14" t="n">
        <v>2935811031</v>
      </c>
      <c r="B4333" s="15" t="s">
        <v>4371</v>
      </c>
      <c r="C4333" s="16"/>
      <c r="D4333" s="17" t="s">
        <v>62</v>
      </c>
    </row>
    <row r="4334" customFormat="false" ht="12.75" hidden="false" customHeight="false" outlineLevel="0" collapsed="false">
      <c r="A4334" s="14" t="n">
        <v>2935812031</v>
      </c>
      <c r="B4334" s="15" t="s">
        <v>4372</v>
      </c>
      <c r="C4334" s="16"/>
      <c r="D4334" s="17" t="s">
        <v>62</v>
      </c>
    </row>
    <row r="4335" customFormat="false" ht="12.75" hidden="false" customHeight="false" outlineLevel="0" collapsed="false">
      <c r="A4335" s="14" t="n">
        <v>2935813031</v>
      </c>
      <c r="B4335" s="15" t="s">
        <v>4373</v>
      </c>
      <c r="C4335" s="16"/>
      <c r="D4335" s="17" t="s">
        <v>62</v>
      </c>
    </row>
    <row r="4336" customFormat="false" ht="12.75" hidden="false" customHeight="false" outlineLevel="0" collapsed="false">
      <c r="A4336" s="14" t="n">
        <v>2935814031</v>
      </c>
      <c r="B4336" s="15" t="s">
        <v>4374</v>
      </c>
      <c r="C4336" s="16"/>
      <c r="D4336" s="17" t="s">
        <v>62</v>
      </c>
    </row>
    <row r="4337" customFormat="false" ht="12.75" hidden="false" customHeight="false" outlineLevel="0" collapsed="false">
      <c r="A4337" s="14" t="n">
        <v>2935815031</v>
      </c>
      <c r="B4337" s="15" t="s">
        <v>4375</v>
      </c>
      <c r="C4337" s="16"/>
      <c r="D4337" s="17" t="s">
        <v>62</v>
      </c>
    </row>
    <row r="4338" customFormat="false" ht="12.75" hidden="false" customHeight="false" outlineLevel="0" collapsed="false">
      <c r="A4338" s="14" t="n">
        <v>2935816031</v>
      </c>
      <c r="B4338" s="15" t="s">
        <v>4376</v>
      </c>
      <c r="C4338" s="16"/>
      <c r="D4338" s="17" t="s">
        <v>62</v>
      </c>
    </row>
    <row r="4339" customFormat="false" ht="12.75" hidden="false" customHeight="false" outlineLevel="0" collapsed="false">
      <c r="A4339" s="14" t="n">
        <v>2935819031</v>
      </c>
      <c r="B4339" s="15" t="s">
        <v>4377</v>
      </c>
      <c r="C4339" s="16"/>
      <c r="D4339" s="17" t="s">
        <v>62</v>
      </c>
    </row>
    <row r="4340" customFormat="false" ht="12.75" hidden="false" customHeight="false" outlineLevel="0" collapsed="false">
      <c r="A4340" s="14" t="n">
        <v>2935818031</v>
      </c>
      <c r="B4340" s="15" t="s">
        <v>4378</v>
      </c>
      <c r="C4340" s="16"/>
      <c r="D4340" s="17" t="s">
        <v>62</v>
      </c>
    </row>
    <row r="4341" customFormat="false" ht="12.75" hidden="false" customHeight="false" outlineLevel="0" collapsed="false">
      <c r="A4341" s="14" t="n">
        <v>2935817031</v>
      </c>
      <c r="B4341" s="15" t="s">
        <v>4379</v>
      </c>
      <c r="C4341" s="16"/>
      <c r="D4341" s="17" t="s">
        <v>62</v>
      </c>
    </row>
    <row r="4342" customFormat="false" ht="12.75" hidden="false" customHeight="false" outlineLevel="0" collapsed="false">
      <c r="A4342" s="7" t="n">
        <v>2949323031</v>
      </c>
      <c r="B4342" s="8" t="s">
        <v>4380</v>
      </c>
      <c r="C4342" s="9"/>
      <c r="D4342" s="17" t="s">
        <v>62</v>
      </c>
    </row>
    <row r="4343" customFormat="false" ht="12.75" hidden="false" customHeight="false" outlineLevel="0" collapsed="false">
      <c r="A4343" s="14" t="n">
        <v>2949325031</v>
      </c>
      <c r="B4343" s="15" t="s">
        <v>4381</v>
      </c>
      <c r="C4343" s="16"/>
      <c r="D4343" s="17" t="s">
        <v>62</v>
      </c>
    </row>
    <row r="4344" customFormat="false" ht="12.75" hidden="false" customHeight="false" outlineLevel="0" collapsed="false">
      <c r="A4344" s="14" t="n">
        <v>2949324031</v>
      </c>
      <c r="B4344" s="15" t="s">
        <v>4382</v>
      </c>
      <c r="C4344" s="16"/>
      <c r="D4344" s="17" t="s">
        <v>62</v>
      </c>
    </row>
    <row r="4345" customFormat="false" ht="12.75" hidden="false" customHeight="false" outlineLevel="0" collapsed="false">
      <c r="A4345" s="14" t="n">
        <v>2935820031</v>
      </c>
      <c r="B4345" s="15" t="s">
        <v>4383</v>
      </c>
      <c r="C4345" s="16"/>
      <c r="D4345" s="17" t="s">
        <v>62</v>
      </c>
    </row>
    <row r="4346" customFormat="false" ht="12.75" hidden="false" customHeight="false" outlineLevel="0" collapsed="false">
      <c r="A4346" s="7" t="n">
        <v>2928821031</v>
      </c>
      <c r="B4346" s="8" t="s">
        <v>4384</v>
      </c>
      <c r="C4346" s="9"/>
      <c r="D4346" s="17" t="s">
        <v>62</v>
      </c>
    </row>
    <row r="4347" customFormat="false" ht="12.75" hidden="false" customHeight="false" outlineLevel="0" collapsed="false">
      <c r="A4347" s="7" t="n">
        <v>2929915031</v>
      </c>
      <c r="B4347" s="8" t="s">
        <v>4385</v>
      </c>
      <c r="C4347" s="9"/>
      <c r="D4347" s="17" t="s">
        <v>62</v>
      </c>
    </row>
    <row r="4348" customFormat="false" ht="12.75" hidden="false" customHeight="false" outlineLevel="0" collapsed="false">
      <c r="A4348" s="14" t="n">
        <v>2935765031</v>
      </c>
      <c r="B4348" s="15" t="s">
        <v>4386</v>
      </c>
      <c r="C4348" s="16"/>
      <c r="D4348" s="17" t="s">
        <v>62</v>
      </c>
    </row>
    <row r="4349" customFormat="false" ht="12.75" hidden="false" customHeight="false" outlineLevel="0" collapsed="false">
      <c r="A4349" s="14" t="n">
        <v>2935766031</v>
      </c>
      <c r="B4349" s="15" t="s">
        <v>4387</v>
      </c>
      <c r="C4349" s="16"/>
      <c r="D4349" s="17" t="s">
        <v>62</v>
      </c>
    </row>
    <row r="4350" customFormat="false" ht="12.75" hidden="false" customHeight="false" outlineLevel="0" collapsed="false">
      <c r="A4350" s="14" t="n">
        <v>2935767031</v>
      </c>
      <c r="B4350" s="15" t="s">
        <v>4388</v>
      </c>
      <c r="C4350" s="16"/>
      <c r="D4350" s="17" t="s">
        <v>62</v>
      </c>
    </row>
    <row r="4351" customFormat="false" ht="12.75" hidden="false" customHeight="false" outlineLevel="0" collapsed="false">
      <c r="A4351" s="7" t="n">
        <v>2929916031</v>
      </c>
      <c r="B4351" s="8" t="s">
        <v>4389</v>
      </c>
      <c r="C4351" s="9"/>
      <c r="D4351" s="17" t="s">
        <v>62</v>
      </c>
    </row>
    <row r="4352" customFormat="false" ht="12.75" hidden="false" customHeight="false" outlineLevel="0" collapsed="false">
      <c r="A4352" s="14" t="n">
        <v>2935768031</v>
      </c>
      <c r="B4352" s="15" t="s">
        <v>4390</v>
      </c>
      <c r="C4352" s="16"/>
      <c r="D4352" s="17" t="s">
        <v>62</v>
      </c>
    </row>
    <row r="4353" customFormat="false" ht="12.75" hidden="false" customHeight="false" outlineLevel="0" collapsed="false">
      <c r="A4353" s="14" t="n">
        <v>2935769031</v>
      </c>
      <c r="B4353" s="15" t="s">
        <v>4391</v>
      </c>
      <c r="C4353" s="16"/>
      <c r="D4353" s="17" t="s">
        <v>62</v>
      </c>
    </row>
    <row r="4354" customFormat="false" ht="12.75" hidden="false" customHeight="false" outlineLevel="0" collapsed="false">
      <c r="A4354" s="14" t="n">
        <v>2935770031</v>
      </c>
      <c r="B4354" s="15" t="s">
        <v>4392</v>
      </c>
      <c r="C4354" s="16"/>
      <c r="D4354" s="17" t="s">
        <v>62</v>
      </c>
    </row>
    <row r="4355" customFormat="false" ht="12.75" hidden="false" customHeight="false" outlineLevel="0" collapsed="false">
      <c r="A4355" s="7" t="n">
        <v>2929917031</v>
      </c>
      <c r="B4355" s="8" t="s">
        <v>4393</v>
      </c>
      <c r="C4355" s="9"/>
      <c r="D4355" s="17" t="s">
        <v>62</v>
      </c>
    </row>
    <row r="4356" customFormat="false" ht="12.75" hidden="false" customHeight="false" outlineLevel="0" collapsed="false">
      <c r="A4356" s="14" t="n">
        <v>2935771031</v>
      </c>
      <c r="B4356" s="15" t="s">
        <v>4394</v>
      </c>
      <c r="C4356" s="16"/>
      <c r="D4356" s="17" t="s">
        <v>62</v>
      </c>
    </row>
    <row r="4357" customFormat="false" ht="12.75" hidden="false" customHeight="false" outlineLevel="0" collapsed="false">
      <c r="A4357" s="14" t="n">
        <v>2935772031</v>
      </c>
      <c r="B4357" s="15" t="s">
        <v>4395</v>
      </c>
      <c r="C4357" s="16"/>
      <c r="D4357" s="17" t="s">
        <v>62</v>
      </c>
    </row>
    <row r="4358" customFormat="false" ht="12.75" hidden="false" customHeight="false" outlineLevel="0" collapsed="false">
      <c r="A4358" s="14" t="n">
        <v>2935773031</v>
      </c>
      <c r="B4358" s="15" t="s">
        <v>4396</v>
      </c>
      <c r="C4358" s="16"/>
      <c r="D4358" s="17" t="s">
        <v>62</v>
      </c>
    </row>
    <row r="4359" customFormat="false" ht="12.75" hidden="false" customHeight="false" outlineLevel="0" collapsed="false">
      <c r="A4359" s="7" t="n">
        <v>2929918031</v>
      </c>
      <c r="B4359" s="8" t="s">
        <v>4397</v>
      </c>
      <c r="C4359" s="9"/>
      <c r="D4359" s="17" t="s">
        <v>62</v>
      </c>
    </row>
    <row r="4360" customFormat="false" ht="12.75" hidden="false" customHeight="false" outlineLevel="0" collapsed="false">
      <c r="A4360" s="14" t="n">
        <v>2935774031</v>
      </c>
      <c r="B4360" s="15" t="s">
        <v>4398</v>
      </c>
      <c r="C4360" s="16"/>
      <c r="D4360" s="17" t="s">
        <v>62</v>
      </c>
    </row>
    <row r="4361" customFormat="false" ht="12.75" hidden="false" customHeight="false" outlineLevel="0" collapsed="false">
      <c r="A4361" s="14" t="n">
        <v>2935775031</v>
      </c>
      <c r="B4361" s="15" t="s">
        <v>4399</v>
      </c>
      <c r="C4361" s="16"/>
      <c r="D4361" s="17" t="s">
        <v>62</v>
      </c>
    </row>
    <row r="4362" customFormat="false" ht="12.75" hidden="false" customHeight="false" outlineLevel="0" collapsed="false">
      <c r="A4362" s="14" t="n">
        <v>2935776031</v>
      </c>
      <c r="B4362" s="15" t="s">
        <v>4400</v>
      </c>
      <c r="C4362" s="16"/>
      <c r="D4362" s="17" t="s">
        <v>62</v>
      </c>
    </row>
    <row r="4363" customFormat="false" ht="12.75" hidden="false" customHeight="false" outlineLevel="0" collapsed="false">
      <c r="A4363" s="7" t="n">
        <v>2928850031</v>
      </c>
      <c r="B4363" s="8" t="s">
        <v>4401</v>
      </c>
      <c r="C4363" s="9"/>
      <c r="D4363" s="17" t="s">
        <v>62</v>
      </c>
    </row>
    <row r="4364" customFormat="false" ht="12.75" hidden="false" customHeight="false" outlineLevel="0" collapsed="false">
      <c r="A4364" s="7" t="n">
        <v>2929955031</v>
      </c>
      <c r="B4364" s="8" t="s">
        <v>4402</v>
      </c>
      <c r="C4364" s="9"/>
      <c r="D4364" s="17" t="s">
        <v>62</v>
      </c>
    </row>
    <row r="4365" customFormat="false" ht="12.75" hidden="false" customHeight="false" outlineLevel="0" collapsed="false">
      <c r="A4365" s="14" t="n">
        <v>2935821031</v>
      </c>
      <c r="B4365" s="15" t="s">
        <v>4403</v>
      </c>
      <c r="C4365" s="16"/>
      <c r="D4365" s="17" t="s">
        <v>62</v>
      </c>
    </row>
    <row r="4366" customFormat="false" ht="12.75" hidden="false" customHeight="false" outlineLevel="0" collapsed="false">
      <c r="A4366" s="14" t="n">
        <v>2935822031</v>
      </c>
      <c r="B4366" s="15" t="s">
        <v>4404</v>
      </c>
      <c r="C4366" s="16"/>
      <c r="D4366" s="17" t="s">
        <v>62</v>
      </c>
    </row>
    <row r="4367" customFormat="false" ht="12.75" hidden="false" customHeight="false" outlineLevel="0" collapsed="false">
      <c r="A4367" s="7" t="n">
        <v>2929956031</v>
      </c>
      <c r="B4367" s="8" t="s">
        <v>4405</v>
      </c>
      <c r="C4367" s="9"/>
      <c r="D4367" s="17" t="s">
        <v>62</v>
      </c>
    </row>
    <row r="4368" customFormat="false" ht="12.75" hidden="false" customHeight="false" outlineLevel="0" collapsed="false">
      <c r="A4368" s="14" t="n">
        <v>2935823031</v>
      </c>
      <c r="B4368" s="15" t="s">
        <v>4406</v>
      </c>
      <c r="C4368" s="16"/>
      <c r="D4368" s="17" t="s">
        <v>62</v>
      </c>
    </row>
    <row r="4369" customFormat="false" ht="12.75" hidden="false" customHeight="false" outlineLevel="0" collapsed="false">
      <c r="A4369" s="14" t="n">
        <v>2935824031</v>
      </c>
      <c r="B4369" s="15" t="s">
        <v>4407</v>
      </c>
      <c r="C4369" s="16"/>
      <c r="D4369" s="17" t="s">
        <v>62</v>
      </c>
    </row>
    <row r="4370" customFormat="false" ht="12.75" hidden="false" customHeight="false" outlineLevel="0" collapsed="false">
      <c r="A4370" s="7" t="n">
        <v>2929957031</v>
      </c>
      <c r="B4370" s="8" t="s">
        <v>4408</v>
      </c>
      <c r="C4370" s="9"/>
      <c r="D4370" s="17" t="s">
        <v>62</v>
      </c>
    </row>
    <row r="4371" customFormat="false" ht="12.75" hidden="false" customHeight="false" outlineLevel="0" collapsed="false">
      <c r="A4371" s="14" t="n">
        <v>2935825031</v>
      </c>
      <c r="B4371" s="15" t="s">
        <v>4409</v>
      </c>
      <c r="C4371" s="16"/>
      <c r="D4371" s="17" t="s">
        <v>62</v>
      </c>
    </row>
    <row r="4372" customFormat="false" ht="12.75" hidden="false" customHeight="false" outlineLevel="0" collapsed="false">
      <c r="A4372" s="14" t="n">
        <v>2935826031</v>
      </c>
      <c r="B4372" s="15" t="s">
        <v>4410</v>
      </c>
      <c r="C4372" s="16"/>
      <c r="D4372" s="17" t="s">
        <v>62</v>
      </c>
    </row>
    <row r="4373" customFormat="false" ht="12.75" hidden="false" customHeight="false" outlineLevel="0" collapsed="false">
      <c r="A4373" s="7" t="n">
        <v>2929958031</v>
      </c>
      <c r="B4373" s="8" t="s">
        <v>4411</v>
      </c>
      <c r="C4373" s="9"/>
      <c r="D4373" s="17" t="s">
        <v>62</v>
      </c>
    </row>
    <row r="4374" customFormat="false" ht="12.75" hidden="false" customHeight="false" outlineLevel="0" collapsed="false">
      <c r="A4374" s="14" t="n">
        <v>2935827031</v>
      </c>
      <c r="B4374" s="15" t="s">
        <v>4412</v>
      </c>
      <c r="C4374" s="16"/>
      <c r="D4374" s="17" t="s">
        <v>62</v>
      </c>
    </row>
    <row r="4375" customFormat="false" ht="12.75" hidden="false" customHeight="false" outlineLevel="0" collapsed="false">
      <c r="A4375" s="14" t="n">
        <v>2935828031</v>
      </c>
      <c r="B4375" s="15" t="s">
        <v>4413</v>
      </c>
      <c r="C4375" s="16"/>
      <c r="D4375" s="17" t="s">
        <v>62</v>
      </c>
    </row>
    <row r="4376" customFormat="false" ht="12.75" hidden="false" customHeight="false" outlineLevel="0" collapsed="false">
      <c r="A4376" s="7" t="n">
        <v>2928865031</v>
      </c>
      <c r="B4376" s="8" t="s">
        <v>4414</v>
      </c>
      <c r="C4376" s="9"/>
      <c r="D4376" s="17" t="s">
        <v>62</v>
      </c>
    </row>
    <row r="4377" customFormat="false" ht="12.75" hidden="false" customHeight="false" outlineLevel="0" collapsed="false">
      <c r="A4377" s="7" t="n">
        <v>2930013031</v>
      </c>
      <c r="B4377" s="8" t="s">
        <v>4415</v>
      </c>
      <c r="C4377" s="9"/>
      <c r="D4377" s="17" t="s">
        <v>62</v>
      </c>
    </row>
    <row r="4378" customFormat="false" ht="12.75" hidden="false" customHeight="false" outlineLevel="0" collapsed="false">
      <c r="A4378" s="14" t="n">
        <v>2935851031</v>
      </c>
      <c r="B4378" s="15" t="s">
        <v>4416</v>
      </c>
      <c r="C4378" s="16"/>
      <c r="D4378" s="17" t="s">
        <v>62</v>
      </c>
    </row>
    <row r="4379" customFormat="false" ht="12.75" hidden="false" customHeight="false" outlineLevel="0" collapsed="false">
      <c r="A4379" s="14" t="n">
        <v>2935852031</v>
      </c>
      <c r="B4379" s="15" t="s">
        <v>4417</v>
      </c>
      <c r="C4379" s="16"/>
      <c r="D4379" s="17" t="s">
        <v>62</v>
      </c>
    </row>
    <row r="4380" customFormat="false" ht="12.75" hidden="false" customHeight="false" outlineLevel="0" collapsed="false">
      <c r="A4380" s="14" t="n">
        <v>5347977031</v>
      </c>
      <c r="B4380" s="15" t="s">
        <v>4418</v>
      </c>
      <c r="C4380" s="16"/>
      <c r="D4380" s="17" t="s">
        <v>62</v>
      </c>
    </row>
    <row r="4381" customFormat="false" ht="12.75" hidden="false" customHeight="false" outlineLevel="0" collapsed="false">
      <c r="A4381" s="14" t="n">
        <v>2935853031</v>
      </c>
      <c r="B4381" s="15" t="s">
        <v>4419</v>
      </c>
      <c r="C4381" s="16"/>
      <c r="D4381" s="17" t="s">
        <v>62</v>
      </c>
    </row>
    <row r="4382" customFormat="false" ht="12.75" hidden="false" customHeight="false" outlineLevel="0" collapsed="false">
      <c r="A4382" s="14" t="n">
        <v>2935854031</v>
      </c>
      <c r="B4382" s="15" t="s">
        <v>4420</v>
      </c>
      <c r="C4382" s="16"/>
      <c r="D4382" s="17" t="s">
        <v>62</v>
      </c>
    </row>
    <row r="4383" customFormat="false" ht="12.75" hidden="false" customHeight="false" outlineLevel="0" collapsed="false">
      <c r="A4383" s="14" t="n">
        <v>2935858031</v>
      </c>
      <c r="B4383" s="15" t="s">
        <v>4421</v>
      </c>
      <c r="C4383" s="16"/>
      <c r="D4383" s="17" t="s">
        <v>62</v>
      </c>
    </row>
    <row r="4384" customFormat="false" ht="12.75" hidden="false" customHeight="false" outlineLevel="0" collapsed="false">
      <c r="A4384" s="14" t="n">
        <v>2935856031</v>
      </c>
      <c r="B4384" s="15" t="s">
        <v>4422</v>
      </c>
      <c r="C4384" s="16"/>
      <c r="D4384" s="17" t="s">
        <v>62</v>
      </c>
    </row>
    <row r="4385" customFormat="false" ht="12.75" hidden="false" customHeight="false" outlineLevel="0" collapsed="false">
      <c r="A4385" s="14" t="n">
        <v>2935855031</v>
      </c>
      <c r="B4385" s="15" t="s">
        <v>4423</v>
      </c>
      <c r="C4385" s="16"/>
      <c r="D4385" s="17" t="s">
        <v>62</v>
      </c>
    </row>
    <row r="4386" customFormat="false" ht="12.75" hidden="false" customHeight="false" outlineLevel="0" collapsed="false">
      <c r="A4386" s="14" t="n">
        <v>2935857031</v>
      </c>
      <c r="B4386" s="15" t="s">
        <v>4424</v>
      </c>
      <c r="C4386" s="16"/>
      <c r="D4386" s="17" t="s">
        <v>62</v>
      </c>
    </row>
    <row r="4387" customFormat="false" ht="12.75" hidden="false" customHeight="false" outlineLevel="0" collapsed="false">
      <c r="A4387" s="14" t="n">
        <v>2935859031</v>
      </c>
      <c r="B4387" s="15" t="s">
        <v>4425</v>
      </c>
      <c r="C4387" s="16"/>
      <c r="D4387" s="17" t="s">
        <v>62</v>
      </c>
    </row>
    <row r="4388" customFormat="false" ht="12.75" hidden="false" customHeight="false" outlineLevel="0" collapsed="false">
      <c r="A4388" s="7" t="n">
        <v>2930014031</v>
      </c>
      <c r="B4388" s="8" t="s">
        <v>4426</v>
      </c>
      <c r="C4388" s="9"/>
      <c r="D4388" s="17" t="s">
        <v>62</v>
      </c>
    </row>
    <row r="4389" customFormat="false" ht="12.75" hidden="false" customHeight="false" outlineLevel="0" collapsed="false">
      <c r="A4389" s="14" t="n">
        <v>2935860031</v>
      </c>
      <c r="B4389" s="15" t="s">
        <v>4427</v>
      </c>
      <c r="C4389" s="16"/>
      <c r="D4389" s="17" t="s">
        <v>62</v>
      </c>
    </row>
    <row r="4390" customFormat="false" ht="12.75" hidden="false" customHeight="false" outlineLevel="0" collapsed="false">
      <c r="A4390" s="14" t="n">
        <v>2935861031</v>
      </c>
      <c r="B4390" s="15" t="s">
        <v>4428</v>
      </c>
      <c r="C4390" s="16"/>
      <c r="D4390" s="17" t="s">
        <v>62</v>
      </c>
    </row>
    <row r="4391" customFormat="false" ht="12.75" hidden="false" customHeight="false" outlineLevel="0" collapsed="false">
      <c r="A4391" s="14" t="n">
        <v>5347978031</v>
      </c>
      <c r="B4391" s="15" t="s">
        <v>4429</v>
      </c>
      <c r="C4391" s="16"/>
      <c r="D4391" s="17" t="s">
        <v>62</v>
      </c>
    </row>
    <row r="4392" customFormat="false" ht="12.75" hidden="false" customHeight="false" outlineLevel="0" collapsed="false">
      <c r="A4392" s="14" t="n">
        <v>2935862031</v>
      </c>
      <c r="B4392" s="15" t="s">
        <v>4430</v>
      </c>
      <c r="C4392" s="16"/>
      <c r="D4392" s="17" t="s">
        <v>62</v>
      </c>
    </row>
    <row r="4393" customFormat="false" ht="12.75" hidden="false" customHeight="false" outlineLevel="0" collapsed="false">
      <c r="A4393" s="14" t="n">
        <v>2935863031</v>
      </c>
      <c r="B4393" s="15" t="s">
        <v>4431</v>
      </c>
      <c r="C4393" s="16"/>
      <c r="D4393" s="17" t="s">
        <v>62</v>
      </c>
    </row>
    <row r="4394" customFormat="false" ht="12.75" hidden="false" customHeight="false" outlineLevel="0" collapsed="false">
      <c r="A4394" s="14" t="n">
        <v>2935867031</v>
      </c>
      <c r="B4394" s="15" t="s">
        <v>4432</v>
      </c>
      <c r="C4394" s="16"/>
      <c r="D4394" s="17" t="s">
        <v>62</v>
      </c>
    </row>
    <row r="4395" customFormat="false" ht="12.75" hidden="false" customHeight="false" outlineLevel="0" collapsed="false">
      <c r="A4395" s="14" t="n">
        <v>2935865031</v>
      </c>
      <c r="B4395" s="15" t="s">
        <v>4433</v>
      </c>
      <c r="C4395" s="16"/>
      <c r="D4395" s="17" t="s">
        <v>62</v>
      </c>
    </row>
    <row r="4396" customFormat="false" ht="12.75" hidden="false" customHeight="false" outlineLevel="0" collapsed="false">
      <c r="A4396" s="14" t="n">
        <v>2935864031</v>
      </c>
      <c r="B4396" s="15" t="s">
        <v>4434</v>
      </c>
      <c r="C4396" s="16"/>
      <c r="D4396" s="17" t="s">
        <v>62</v>
      </c>
    </row>
    <row r="4397" customFormat="false" ht="12.75" hidden="false" customHeight="false" outlineLevel="0" collapsed="false">
      <c r="A4397" s="14" t="n">
        <v>2935866031</v>
      </c>
      <c r="B4397" s="15" t="s">
        <v>4435</v>
      </c>
      <c r="C4397" s="16"/>
      <c r="D4397" s="17" t="s">
        <v>62</v>
      </c>
    </row>
    <row r="4398" customFormat="false" ht="12.75" hidden="false" customHeight="false" outlineLevel="0" collapsed="false">
      <c r="A4398" s="14" t="n">
        <v>2935868031</v>
      </c>
      <c r="B4398" s="15" t="s">
        <v>4436</v>
      </c>
      <c r="C4398" s="16"/>
      <c r="D4398" s="17" t="s">
        <v>62</v>
      </c>
    </row>
    <row r="4399" customFormat="false" ht="12.75" hidden="false" customHeight="false" outlineLevel="0" collapsed="false">
      <c r="A4399" s="7" t="n">
        <v>2930015031</v>
      </c>
      <c r="B4399" s="8" t="s">
        <v>4437</v>
      </c>
      <c r="C4399" s="9"/>
      <c r="D4399" s="17" t="s">
        <v>62</v>
      </c>
    </row>
    <row r="4400" customFormat="false" ht="12.75" hidden="false" customHeight="false" outlineLevel="0" collapsed="false">
      <c r="A4400" s="14" t="n">
        <v>2935869031</v>
      </c>
      <c r="B4400" s="15" t="s">
        <v>4438</v>
      </c>
      <c r="C4400" s="16"/>
      <c r="D4400" s="17" t="s">
        <v>62</v>
      </c>
    </row>
    <row r="4401" customFormat="false" ht="12.75" hidden="false" customHeight="false" outlineLevel="0" collapsed="false">
      <c r="A4401" s="14" t="n">
        <v>2935870031</v>
      </c>
      <c r="B4401" s="15" t="s">
        <v>4439</v>
      </c>
      <c r="C4401" s="16"/>
      <c r="D4401" s="17" t="s">
        <v>62</v>
      </c>
    </row>
    <row r="4402" customFormat="false" ht="12.75" hidden="false" customHeight="false" outlineLevel="0" collapsed="false">
      <c r="A4402" s="14" t="n">
        <v>5347979031</v>
      </c>
      <c r="B4402" s="15" t="s">
        <v>4440</v>
      </c>
      <c r="C4402" s="16"/>
      <c r="D4402" s="17" t="s">
        <v>62</v>
      </c>
    </row>
    <row r="4403" customFormat="false" ht="12.75" hidden="false" customHeight="false" outlineLevel="0" collapsed="false">
      <c r="A4403" s="14" t="n">
        <v>2935871031</v>
      </c>
      <c r="B4403" s="15" t="s">
        <v>4441</v>
      </c>
      <c r="C4403" s="16"/>
      <c r="D4403" s="17" t="s">
        <v>62</v>
      </c>
    </row>
    <row r="4404" customFormat="false" ht="12.75" hidden="false" customHeight="false" outlineLevel="0" collapsed="false">
      <c r="A4404" s="14" t="n">
        <v>2935872031</v>
      </c>
      <c r="B4404" s="15" t="s">
        <v>4442</v>
      </c>
      <c r="C4404" s="16"/>
      <c r="D4404" s="17" t="s">
        <v>62</v>
      </c>
    </row>
    <row r="4405" customFormat="false" ht="12.75" hidden="false" customHeight="false" outlineLevel="0" collapsed="false">
      <c r="A4405" s="14" t="n">
        <v>2935876031</v>
      </c>
      <c r="B4405" s="15" t="s">
        <v>4443</v>
      </c>
      <c r="C4405" s="16"/>
      <c r="D4405" s="17" t="s">
        <v>62</v>
      </c>
    </row>
    <row r="4406" customFormat="false" ht="12.75" hidden="false" customHeight="false" outlineLevel="0" collapsed="false">
      <c r="A4406" s="14" t="n">
        <v>2935874031</v>
      </c>
      <c r="B4406" s="15" t="s">
        <v>4444</v>
      </c>
      <c r="C4406" s="16"/>
      <c r="D4406" s="17" t="s">
        <v>62</v>
      </c>
    </row>
    <row r="4407" customFormat="false" ht="12.75" hidden="false" customHeight="false" outlineLevel="0" collapsed="false">
      <c r="A4407" s="14" t="n">
        <v>2935873031</v>
      </c>
      <c r="B4407" s="15" t="s">
        <v>4445</v>
      </c>
      <c r="C4407" s="16"/>
      <c r="D4407" s="17" t="s">
        <v>62</v>
      </c>
    </row>
    <row r="4408" customFormat="false" ht="12.75" hidden="false" customHeight="false" outlineLevel="0" collapsed="false">
      <c r="A4408" s="14" t="n">
        <v>2935875031</v>
      </c>
      <c r="B4408" s="15" t="s">
        <v>4446</v>
      </c>
      <c r="C4408" s="16"/>
      <c r="D4408" s="17" t="s">
        <v>62</v>
      </c>
    </row>
    <row r="4409" customFormat="false" ht="12.75" hidden="false" customHeight="false" outlineLevel="0" collapsed="false">
      <c r="A4409" s="14" t="n">
        <v>2935877031</v>
      </c>
      <c r="B4409" s="15" t="s">
        <v>4447</v>
      </c>
      <c r="C4409" s="16"/>
      <c r="D4409" s="17" t="s">
        <v>62</v>
      </c>
    </row>
    <row r="4410" customFormat="false" ht="12.75" hidden="false" customHeight="false" outlineLevel="0" collapsed="false">
      <c r="A4410" s="7" t="n">
        <v>2930016031</v>
      </c>
      <c r="B4410" s="8" t="s">
        <v>4448</v>
      </c>
      <c r="C4410" s="9"/>
      <c r="D4410" s="17" t="s">
        <v>62</v>
      </c>
    </row>
    <row r="4411" customFormat="false" ht="12.75" hidden="false" customHeight="false" outlineLevel="0" collapsed="false">
      <c r="A4411" s="14" t="n">
        <v>2935878031</v>
      </c>
      <c r="B4411" s="15" t="s">
        <v>4449</v>
      </c>
      <c r="C4411" s="16"/>
      <c r="D4411" s="17" t="s">
        <v>62</v>
      </c>
    </row>
    <row r="4412" customFormat="false" ht="12.75" hidden="false" customHeight="false" outlineLevel="0" collapsed="false">
      <c r="A4412" s="14" t="n">
        <v>2935879031</v>
      </c>
      <c r="B4412" s="15" t="s">
        <v>4450</v>
      </c>
      <c r="C4412" s="16"/>
      <c r="D4412" s="17" t="s">
        <v>62</v>
      </c>
    </row>
    <row r="4413" customFormat="false" ht="12.75" hidden="false" customHeight="false" outlineLevel="0" collapsed="false">
      <c r="A4413" s="14" t="n">
        <v>5347980031</v>
      </c>
      <c r="B4413" s="15" t="s">
        <v>4451</v>
      </c>
      <c r="C4413" s="16"/>
      <c r="D4413" s="17" t="s">
        <v>62</v>
      </c>
    </row>
    <row r="4414" customFormat="false" ht="12.75" hidden="false" customHeight="false" outlineLevel="0" collapsed="false">
      <c r="A4414" s="14" t="n">
        <v>2935880031</v>
      </c>
      <c r="B4414" s="15" t="s">
        <v>4452</v>
      </c>
      <c r="C4414" s="16"/>
      <c r="D4414" s="17" t="s">
        <v>62</v>
      </c>
    </row>
    <row r="4415" customFormat="false" ht="12.75" hidden="false" customHeight="false" outlineLevel="0" collapsed="false">
      <c r="A4415" s="14" t="n">
        <v>2935881031</v>
      </c>
      <c r="B4415" s="15" t="s">
        <v>4453</v>
      </c>
      <c r="C4415" s="16"/>
      <c r="D4415" s="17" t="s">
        <v>62</v>
      </c>
    </row>
    <row r="4416" customFormat="false" ht="12.75" hidden="false" customHeight="false" outlineLevel="0" collapsed="false">
      <c r="A4416" s="14" t="n">
        <v>2935885031</v>
      </c>
      <c r="B4416" s="15" t="s">
        <v>4454</v>
      </c>
      <c r="C4416" s="16"/>
      <c r="D4416" s="17" t="s">
        <v>62</v>
      </c>
    </row>
    <row r="4417" customFormat="false" ht="12.75" hidden="false" customHeight="false" outlineLevel="0" collapsed="false">
      <c r="A4417" s="14" t="n">
        <v>2935883031</v>
      </c>
      <c r="B4417" s="15" t="s">
        <v>4455</v>
      </c>
      <c r="C4417" s="16"/>
      <c r="D4417" s="17" t="s">
        <v>62</v>
      </c>
    </row>
    <row r="4418" customFormat="false" ht="12.75" hidden="false" customHeight="false" outlineLevel="0" collapsed="false">
      <c r="A4418" s="14" t="n">
        <v>2935882031</v>
      </c>
      <c r="B4418" s="15" t="s">
        <v>4456</v>
      </c>
      <c r="C4418" s="16"/>
      <c r="D4418" s="17" t="s">
        <v>62</v>
      </c>
    </row>
    <row r="4419" customFormat="false" ht="12.75" hidden="false" customHeight="false" outlineLevel="0" collapsed="false">
      <c r="A4419" s="14" t="n">
        <v>2935884031</v>
      </c>
      <c r="B4419" s="15" t="s">
        <v>4457</v>
      </c>
      <c r="C4419" s="16"/>
      <c r="D4419" s="17" t="s">
        <v>62</v>
      </c>
    </row>
    <row r="4420" customFormat="false" ht="12.75" hidden="false" customHeight="false" outlineLevel="0" collapsed="false">
      <c r="A4420" s="14" t="n">
        <v>2935886031</v>
      </c>
      <c r="B4420" s="15" t="s">
        <v>4458</v>
      </c>
      <c r="C4420" s="16"/>
      <c r="D4420" s="17" t="s">
        <v>62</v>
      </c>
    </row>
    <row r="4421" customFormat="false" ht="12.75" hidden="false" customHeight="false" outlineLevel="0" collapsed="false">
      <c r="A4421" s="7" t="n">
        <v>2929721031</v>
      </c>
      <c r="B4421" s="8" t="s">
        <v>4459</v>
      </c>
      <c r="C4421" s="9"/>
    </row>
    <row r="4422" customFormat="false" ht="12.75" hidden="false" customHeight="false" outlineLevel="0" collapsed="false">
      <c r="A4422" s="7" t="n">
        <v>2935671031</v>
      </c>
      <c r="B4422" s="8" t="s">
        <v>4460</v>
      </c>
      <c r="C4422" s="9"/>
    </row>
    <row r="4423" customFormat="false" ht="12.75" hidden="false" customHeight="false" outlineLevel="0" collapsed="false">
      <c r="A4423" s="14" t="n">
        <v>2936381031</v>
      </c>
      <c r="B4423" s="15" t="s">
        <v>4461</v>
      </c>
      <c r="C4423" s="16"/>
    </row>
    <row r="4424" customFormat="false" ht="12.75" hidden="false" customHeight="false" outlineLevel="0" collapsed="false">
      <c r="A4424" s="14" t="n">
        <v>2936382031</v>
      </c>
      <c r="B4424" s="15" t="s">
        <v>4462</v>
      </c>
      <c r="C4424" s="16"/>
    </row>
    <row r="4425" customFormat="false" ht="12.75" hidden="false" customHeight="false" outlineLevel="0" collapsed="false">
      <c r="A4425" s="14" t="n">
        <v>2936383031</v>
      </c>
      <c r="B4425" s="15" t="s">
        <v>4463</v>
      </c>
      <c r="C4425" s="16"/>
    </row>
    <row r="4426" customFormat="false" ht="12.75" hidden="false" customHeight="false" outlineLevel="0" collapsed="false">
      <c r="A4426" s="7" t="n">
        <v>2935672031</v>
      </c>
      <c r="B4426" s="8" t="s">
        <v>4464</v>
      </c>
      <c r="C4426" s="9"/>
    </row>
    <row r="4427" customFormat="false" ht="12.75" hidden="false" customHeight="false" outlineLevel="0" collapsed="false">
      <c r="A4427" s="14" t="n">
        <v>2936384031</v>
      </c>
      <c r="B4427" s="15" t="s">
        <v>4465</v>
      </c>
      <c r="C4427" s="16"/>
    </row>
    <row r="4428" customFormat="false" ht="12.75" hidden="false" customHeight="false" outlineLevel="0" collapsed="false">
      <c r="A4428" s="14" t="n">
        <v>2936385031</v>
      </c>
      <c r="B4428" s="15" t="s">
        <v>4466</v>
      </c>
      <c r="C4428" s="16"/>
    </row>
    <row r="4429" customFormat="false" ht="12.75" hidden="false" customHeight="false" outlineLevel="0" collapsed="false">
      <c r="A4429" s="14" t="n">
        <v>2936386031</v>
      </c>
      <c r="B4429" s="15" t="s">
        <v>4467</v>
      </c>
      <c r="C4429" s="16"/>
    </row>
    <row r="4430" customFormat="false" ht="12.75" hidden="false" customHeight="false" outlineLevel="0" collapsed="false">
      <c r="A4430" s="7" t="n">
        <v>2935673031</v>
      </c>
      <c r="B4430" s="8" t="s">
        <v>4468</v>
      </c>
      <c r="C4430" s="9"/>
    </row>
    <row r="4431" customFormat="false" ht="12.75" hidden="false" customHeight="false" outlineLevel="0" collapsed="false">
      <c r="A4431" s="14" t="n">
        <v>2936387031</v>
      </c>
      <c r="B4431" s="15" t="s">
        <v>4469</v>
      </c>
      <c r="C4431" s="16"/>
    </row>
    <row r="4432" customFormat="false" ht="12.75" hidden="false" customHeight="false" outlineLevel="0" collapsed="false">
      <c r="A4432" s="14" t="n">
        <v>2936388031</v>
      </c>
      <c r="B4432" s="15" t="s">
        <v>4470</v>
      </c>
      <c r="C4432" s="16"/>
    </row>
    <row r="4433" customFormat="false" ht="12.75" hidden="false" customHeight="false" outlineLevel="0" collapsed="false">
      <c r="A4433" s="14" t="n">
        <v>2936389031</v>
      </c>
      <c r="B4433" s="15" t="s">
        <v>4471</v>
      </c>
      <c r="C4433" s="16"/>
    </row>
    <row r="4434" customFormat="false" ht="12.75" hidden="false" customHeight="false" outlineLevel="0" collapsed="false">
      <c r="A4434" s="7" t="n">
        <v>2935674031</v>
      </c>
      <c r="B4434" s="8" t="s">
        <v>4472</v>
      </c>
      <c r="C4434" s="9"/>
    </row>
    <row r="4435" customFormat="false" ht="12.75" hidden="false" customHeight="false" outlineLevel="0" collapsed="false">
      <c r="A4435" s="14" t="n">
        <v>2936390031</v>
      </c>
      <c r="B4435" s="15" t="s">
        <v>4473</v>
      </c>
      <c r="C4435" s="16"/>
    </row>
    <row r="4436" customFormat="false" ht="12.75" hidden="false" customHeight="false" outlineLevel="0" collapsed="false">
      <c r="A4436" s="14" t="n">
        <v>2936391031</v>
      </c>
      <c r="B4436" s="15" t="s">
        <v>4474</v>
      </c>
      <c r="C4436" s="16"/>
    </row>
    <row r="4437" customFormat="false" ht="12.75" hidden="false" customHeight="false" outlineLevel="0" collapsed="false">
      <c r="A4437" s="14" t="n">
        <v>2936392031</v>
      </c>
      <c r="B4437" s="15" t="s">
        <v>4475</v>
      </c>
      <c r="C4437" s="16"/>
    </row>
    <row r="4438" customFormat="false" ht="12.75" hidden="false" customHeight="false" outlineLevel="0" collapsed="false">
      <c r="A4438" s="7" t="n">
        <v>2928873031</v>
      </c>
      <c r="B4438" s="8" t="s">
        <v>4476</v>
      </c>
      <c r="C4438" s="9"/>
      <c r="D4438" s="17" t="s">
        <v>62</v>
      </c>
    </row>
    <row r="4439" customFormat="false" ht="12.75" hidden="false" customHeight="false" outlineLevel="0" collapsed="false">
      <c r="A4439" s="7" t="n">
        <v>2930019031</v>
      </c>
      <c r="B4439" s="8" t="s">
        <v>4477</v>
      </c>
      <c r="C4439" s="9"/>
      <c r="D4439" s="17" t="s">
        <v>62</v>
      </c>
    </row>
    <row r="4440" customFormat="false" ht="12.75" hidden="false" customHeight="false" outlineLevel="0" collapsed="false">
      <c r="A4440" s="14" t="n">
        <v>2935887031</v>
      </c>
      <c r="B4440" s="15" t="s">
        <v>4478</v>
      </c>
      <c r="C4440" s="16"/>
      <c r="D4440" s="17" t="s">
        <v>62</v>
      </c>
    </row>
    <row r="4441" customFormat="false" ht="12.75" hidden="false" customHeight="false" outlineLevel="0" collapsed="false">
      <c r="A4441" s="14" t="n">
        <v>2935888031</v>
      </c>
      <c r="B4441" s="15" t="s">
        <v>4479</v>
      </c>
      <c r="C4441" s="16"/>
      <c r="D4441" s="17" t="s">
        <v>62</v>
      </c>
    </row>
    <row r="4442" customFormat="false" ht="12.75" hidden="false" customHeight="false" outlineLevel="0" collapsed="false">
      <c r="A4442" s="7" t="n">
        <v>2930020031</v>
      </c>
      <c r="B4442" s="8" t="s">
        <v>4480</v>
      </c>
      <c r="C4442" s="9"/>
      <c r="D4442" s="17" t="s">
        <v>62</v>
      </c>
    </row>
    <row r="4443" customFormat="false" ht="12.75" hidden="false" customHeight="false" outlineLevel="0" collapsed="false">
      <c r="A4443" s="14" t="n">
        <v>2935889031</v>
      </c>
      <c r="B4443" s="15" t="s">
        <v>4481</v>
      </c>
      <c r="C4443" s="16"/>
      <c r="D4443" s="17" t="s">
        <v>62</v>
      </c>
    </row>
    <row r="4444" customFormat="false" ht="12.75" hidden="false" customHeight="false" outlineLevel="0" collapsed="false">
      <c r="A4444" s="14" t="n">
        <v>2935890031</v>
      </c>
      <c r="B4444" s="15" t="s">
        <v>4482</v>
      </c>
      <c r="C4444" s="16"/>
      <c r="D4444" s="17" t="s">
        <v>62</v>
      </c>
    </row>
    <row r="4445" customFormat="false" ht="12.75" hidden="false" customHeight="false" outlineLevel="0" collapsed="false">
      <c r="A4445" s="14" t="n">
        <v>2935891031</v>
      </c>
      <c r="B4445" s="15" t="s">
        <v>4483</v>
      </c>
      <c r="C4445" s="16"/>
      <c r="D4445" s="17" t="s">
        <v>62</v>
      </c>
    </row>
    <row r="4446" customFormat="false" ht="12.75" hidden="false" customHeight="false" outlineLevel="0" collapsed="false">
      <c r="A4446" s="7" t="n">
        <v>2930021031</v>
      </c>
      <c r="B4446" s="8" t="s">
        <v>4484</v>
      </c>
      <c r="C4446" s="9"/>
      <c r="D4446" s="17" t="s">
        <v>62</v>
      </c>
    </row>
    <row r="4447" customFormat="false" ht="12.75" hidden="false" customHeight="false" outlineLevel="0" collapsed="false">
      <c r="A4447" s="14" t="n">
        <v>2935892031</v>
      </c>
      <c r="B4447" s="15" t="s">
        <v>4485</v>
      </c>
      <c r="C4447" s="16"/>
      <c r="D4447" s="17" t="s">
        <v>62</v>
      </c>
    </row>
    <row r="4448" customFormat="false" ht="12.75" hidden="false" customHeight="false" outlineLevel="0" collapsed="false">
      <c r="A4448" s="14" t="n">
        <v>2935893031</v>
      </c>
      <c r="B4448" s="15" t="s">
        <v>4486</v>
      </c>
      <c r="C4448" s="16"/>
      <c r="D4448" s="17" t="s">
        <v>62</v>
      </c>
    </row>
    <row r="4449" customFormat="false" ht="12.75" hidden="false" customHeight="false" outlineLevel="0" collapsed="false">
      <c r="A4449" s="14" t="n">
        <v>2935894031</v>
      </c>
      <c r="B4449" s="15" t="s">
        <v>4487</v>
      </c>
      <c r="C4449" s="16"/>
      <c r="D4449" s="17" t="s">
        <v>62</v>
      </c>
    </row>
    <row r="4450" customFormat="false" ht="12.75" hidden="false" customHeight="false" outlineLevel="0" collapsed="false">
      <c r="A4450" s="7" t="n">
        <v>2930022031</v>
      </c>
      <c r="B4450" s="8" t="s">
        <v>4488</v>
      </c>
      <c r="C4450" s="9"/>
      <c r="D4450" s="17" t="s">
        <v>62</v>
      </c>
    </row>
    <row r="4451" customFormat="false" ht="12.75" hidden="false" customHeight="false" outlineLevel="0" collapsed="false">
      <c r="A4451" s="14" t="n">
        <v>2935895031</v>
      </c>
      <c r="B4451" s="15" t="s">
        <v>4489</v>
      </c>
      <c r="C4451" s="16"/>
      <c r="D4451" s="17" t="s">
        <v>62</v>
      </c>
    </row>
    <row r="4452" customFormat="false" ht="12.75" hidden="false" customHeight="false" outlineLevel="0" collapsed="false">
      <c r="A4452" s="14" t="n">
        <v>2935896031</v>
      </c>
      <c r="B4452" s="15" t="s">
        <v>4490</v>
      </c>
      <c r="C4452" s="16"/>
      <c r="D4452" s="17" t="s">
        <v>62</v>
      </c>
    </row>
    <row r="4453" customFormat="false" ht="12.75" hidden="false" customHeight="false" outlineLevel="0" collapsed="false">
      <c r="A4453" s="7" t="n">
        <v>2928890031</v>
      </c>
      <c r="B4453" s="8" t="s">
        <v>4491</v>
      </c>
      <c r="C4453" s="9"/>
      <c r="D4453" s="17" t="s">
        <v>62</v>
      </c>
    </row>
    <row r="4454" customFormat="false" ht="12.75" hidden="false" customHeight="false" outlineLevel="0" collapsed="false">
      <c r="A4454" s="7" t="n">
        <v>2930040031</v>
      </c>
      <c r="B4454" s="8" t="s">
        <v>4492</v>
      </c>
      <c r="C4454" s="9"/>
      <c r="D4454" s="17" t="s">
        <v>62</v>
      </c>
    </row>
    <row r="4455" customFormat="false" ht="12.75" hidden="false" customHeight="false" outlineLevel="0" collapsed="false">
      <c r="A4455" s="14" t="n">
        <v>2935918031</v>
      </c>
      <c r="B4455" s="15" t="s">
        <v>4493</v>
      </c>
      <c r="C4455" s="16"/>
      <c r="D4455" s="17" t="s">
        <v>62</v>
      </c>
    </row>
    <row r="4456" customFormat="false" ht="12.75" hidden="false" customHeight="false" outlineLevel="0" collapsed="false">
      <c r="A4456" s="14" t="n">
        <v>2935920031</v>
      </c>
      <c r="B4456" s="15" t="s">
        <v>4494</v>
      </c>
      <c r="C4456" s="16"/>
      <c r="D4456" s="17" t="s">
        <v>62</v>
      </c>
    </row>
    <row r="4457" customFormat="false" ht="12.75" hidden="false" customHeight="false" outlineLevel="0" collapsed="false">
      <c r="A4457" s="14" t="n">
        <v>2935919031</v>
      </c>
      <c r="B4457" s="15" t="s">
        <v>4495</v>
      </c>
      <c r="C4457" s="16"/>
      <c r="D4457" s="17" t="s">
        <v>62</v>
      </c>
    </row>
    <row r="4458" customFormat="false" ht="12.75" hidden="false" customHeight="false" outlineLevel="0" collapsed="false">
      <c r="A4458" s="14" t="n">
        <v>2935921031</v>
      </c>
      <c r="B4458" s="15" t="s">
        <v>4496</v>
      </c>
      <c r="C4458" s="16"/>
      <c r="D4458" s="17" t="s">
        <v>62</v>
      </c>
    </row>
    <row r="4459" customFormat="false" ht="12.75" hidden="false" customHeight="false" outlineLevel="0" collapsed="false">
      <c r="A4459" s="14" t="n">
        <v>2935922031</v>
      </c>
      <c r="B4459" s="15" t="s">
        <v>4497</v>
      </c>
      <c r="C4459" s="16"/>
      <c r="D4459" s="17" t="s">
        <v>62</v>
      </c>
    </row>
    <row r="4460" customFormat="false" ht="12.75" hidden="false" customHeight="false" outlineLevel="0" collapsed="false">
      <c r="A4460" s="7" t="n">
        <v>2930041031</v>
      </c>
      <c r="B4460" s="8" t="s">
        <v>4498</v>
      </c>
      <c r="C4460" s="9"/>
      <c r="D4460" s="17" t="s">
        <v>62</v>
      </c>
    </row>
    <row r="4461" customFormat="false" ht="12.75" hidden="false" customHeight="false" outlineLevel="0" collapsed="false">
      <c r="A4461" s="14" t="n">
        <v>2935923031</v>
      </c>
      <c r="B4461" s="15" t="s">
        <v>4499</v>
      </c>
      <c r="C4461" s="16"/>
      <c r="D4461" s="17" t="s">
        <v>62</v>
      </c>
    </row>
    <row r="4462" customFormat="false" ht="12.75" hidden="false" customHeight="false" outlineLevel="0" collapsed="false">
      <c r="A4462" s="14" t="n">
        <v>2935924031</v>
      </c>
      <c r="B4462" s="15" t="s">
        <v>4500</v>
      </c>
      <c r="C4462" s="16"/>
      <c r="D4462" s="17" t="s">
        <v>62</v>
      </c>
    </row>
    <row r="4463" customFormat="false" ht="12.75" hidden="false" customHeight="false" outlineLevel="0" collapsed="false">
      <c r="A4463" s="14" t="n">
        <v>2935926031</v>
      </c>
      <c r="B4463" s="15" t="s">
        <v>4501</v>
      </c>
      <c r="C4463" s="16"/>
      <c r="D4463" s="17" t="s">
        <v>62</v>
      </c>
    </row>
    <row r="4464" customFormat="false" ht="12.75" hidden="false" customHeight="false" outlineLevel="0" collapsed="false">
      <c r="A4464" s="14" t="n">
        <v>2935925031</v>
      </c>
      <c r="B4464" s="15" t="s">
        <v>4502</v>
      </c>
      <c r="C4464" s="16"/>
      <c r="D4464" s="17" t="s">
        <v>62</v>
      </c>
    </row>
    <row r="4465" customFormat="false" ht="12.75" hidden="false" customHeight="false" outlineLevel="0" collapsed="false">
      <c r="A4465" s="14" t="n">
        <v>2935927031</v>
      </c>
      <c r="B4465" s="15" t="s">
        <v>4503</v>
      </c>
      <c r="C4465" s="16"/>
      <c r="D4465" s="17" t="s">
        <v>62</v>
      </c>
    </row>
    <row r="4466" customFormat="false" ht="12.75" hidden="false" customHeight="false" outlineLevel="0" collapsed="false">
      <c r="A4466" s="14" t="n">
        <v>2935928031</v>
      </c>
      <c r="B4466" s="15" t="s">
        <v>4504</v>
      </c>
      <c r="C4466" s="16"/>
      <c r="D4466" s="17" t="s">
        <v>62</v>
      </c>
    </row>
    <row r="4467" customFormat="false" ht="12.75" hidden="false" customHeight="false" outlineLevel="0" collapsed="false">
      <c r="A4467" s="7" t="n">
        <v>2930042031</v>
      </c>
      <c r="B4467" s="8" t="s">
        <v>4505</v>
      </c>
      <c r="C4467" s="9"/>
      <c r="D4467" s="17" t="s">
        <v>62</v>
      </c>
    </row>
    <row r="4468" customFormat="false" ht="12.75" hidden="false" customHeight="false" outlineLevel="0" collapsed="false">
      <c r="A4468" s="14" t="n">
        <v>2935929031</v>
      </c>
      <c r="B4468" s="15" t="s">
        <v>4506</v>
      </c>
      <c r="C4468" s="16"/>
      <c r="D4468" s="17" t="s">
        <v>62</v>
      </c>
    </row>
    <row r="4469" customFormat="false" ht="12.75" hidden="false" customHeight="false" outlineLevel="0" collapsed="false">
      <c r="A4469" s="14" t="n">
        <v>2935930031</v>
      </c>
      <c r="B4469" s="15" t="s">
        <v>4507</v>
      </c>
      <c r="C4469" s="16"/>
      <c r="D4469" s="17" t="s">
        <v>62</v>
      </c>
    </row>
    <row r="4470" customFormat="false" ht="12.75" hidden="false" customHeight="false" outlineLevel="0" collapsed="false">
      <c r="A4470" s="14" t="n">
        <v>2935932031</v>
      </c>
      <c r="B4470" s="15" t="s">
        <v>4508</v>
      </c>
      <c r="C4470" s="16"/>
      <c r="D4470" s="17" t="s">
        <v>62</v>
      </c>
    </row>
    <row r="4471" customFormat="false" ht="12.75" hidden="false" customHeight="false" outlineLevel="0" collapsed="false">
      <c r="A4471" s="14" t="n">
        <v>2935931031</v>
      </c>
      <c r="B4471" s="15" t="s">
        <v>4509</v>
      </c>
      <c r="C4471" s="16"/>
      <c r="D4471" s="17" t="s">
        <v>62</v>
      </c>
    </row>
    <row r="4472" customFormat="false" ht="12.75" hidden="false" customHeight="false" outlineLevel="0" collapsed="false">
      <c r="A4472" s="14" t="n">
        <v>2935933031</v>
      </c>
      <c r="B4472" s="15" t="s">
        <v>4510</v>
      </c>
      <c r="C4472" s="16"/>
      <c r="D4472" s="17" t="s">
        <v>62</v>
      </c>
    </row>
    <row r="4473" customFormat="false" ht="12.75" hidden="false" customHeight="false" outlineLevel="0" collapsed="false">
      <c r="A4473" s="14" t="n">
        <v>2935934031</v>
      </c>
      <c r="B4473" s="15" t="s">
        <v>4511</v>
      </c>
      <c r="C4473" s="16"/>
      <c r="D4473" s="17" t="s">
        <v>62</v>
      </c>
    </row>
    <row r="4474" customFormat="false" ht="12.75" hidden="false" customHeight="false" outlineLevel="0" collapsed="false">
      <c r="A4474" s="7" t="n">
        <v>2930043031</v>
      </c>
      <c r="B4474" s="8" t="s">
        <v>4512</v>
      </c>
      <c r="C4474" s="9"/>
      <c r="D4474" s="17" t="s">
        <v>62</v>
      </c>
    </row>
    <row r="4475" customFormat="false" ht="12.75" hidden="false" customHeight="false" outlineLevel="0" collapsed="false">
      <c r="A4475" s="14" t="n">
        <v>2935935031</v>
      </c>
      <c r="B4475" s="15" t="s">
        <v>4513</v>
      </c>
      <c r="C4475" s="16"/>
      <c r="D4475" s="17" t="s">
        <v>62</v>
      </c>
    </row>
    <row r="4476" customFormat="false" ht="12.75" hidden="false" customHeight="false" outlineLevel="0" collapsed="false">
      <c r="A4476" s="14" t="n">
        <v>2935937031</v>
      </c>
      <c r="B4476" s="15" t="s">
        <v>4514</v>
      </c>
      <c r="C4476" s="16"/>
      <c r="D4476" s="17" t="s">
        <v>62</v>
      </c>
    </row>
    <row r="4477" customFormat="false" ht="12.75" hidden="false" customHeight="false" outlineLevel="0" collapsed="false">
      <c r="A4477" s="14" t="n">
        <v>2935936031</v>
      </c>
      <c r="B4477" s="15" t="s">
        <v>4515</v>
      </c>
      <c r="C4477" s="16"/>
      <c r="D4477" s="17" t="s">
        <v>62</v>
      </c>
    </row>
    <row r="4478" customFormat="false" ht="12.75" hidden="false" customHeight="false" outlineLevel="0" collapsed="false">
      <c r="A4478" s="14" t="n">
        <v>2935938031</v>
      </c>
      <c r="B4478" s="15" t="s">
        <v>4516</v>
      </c>
      <c r="C4478" s="16"/>
      <c r="D4478" s="17" t="s">
        <v>62</v>
      </c>
    </row>
    <row r="4479" customFormat="false" ht="12.75" hidden="false" customHeight="false" outlineLevel="0" collapsed="false">
      <c r="A4479" s="14" t="n">
        <v>2935939031</v>
      </c>
      <c r="B4479" s="15" t="s">
        <v>4517</v>
      </c>
      <c r="C4479" s="16"/>
      <c r="D4479" s="17" t="s">
        <v>62</v>
      </c>
    </row>
    <row r="4480" customFormat="false" ht="12.75" hidden="false" customHeight="false" outlineLevel="0" collapsed="false">
      <c r="A4480" s="7" t="n">
        <v>6681846031</v>
      </c>
      <c r="B4480" s="8" t="s">
        <v>4518</v>
      </c>
      <c r="C4480" s="9"/>
    </row>
    <row r="4481" customFormat="false" ht="12.75" hidden="false" customHeight="false" outlineLevel="0" collapsed="false">
      <c r="A4481" s="7" t="n">
        <v>6681855031</v>
      </c>
      <c r="B4481" s="8" t="s">
        <v>4519</v>
      </c>
      <c r="C4481" s="9"/>
    </row>
    <row r="4482" customFormat="false" ht="12.75" hidden="false" customHeight="false" outlineLevel="0" collapsed="false">
      <c r="A4482" s="14" t="n">
        <v>6681857031</v>
      </c>
      <c r="B4482" s="15" t="s">
        <v>4520</v>
      </c>
      <c r="C4482" s="16"/>
    </row>
    <row r="4483" customFormat="false" ht="12.75" hidden="false" customHeight="false" outlineLevel="0" collapsed="false">
      <c r="A4483" s="14" t="n">
        <v>6681858031</v>
      </c>
      <c r="B4483" s="15" t="s">
        <v>4521</v>
      </c>
      <c r="C4483" s="16"/>
    </row>
    <row r="4484" customFormat="false" ht="12.75" hidden="false" customHeight="false" outlineLevel="0" collapsed="false">
      <c r="A4484" s="14" t="n">
        <v>6681856031</v>
      </c>
      <c r="B4484" s="15" t="s">
        <v>4522</v>
      </c>
      <c r="C4484" s="16"/>
    </row>
    <row r="4485" customFormat="false" ht="12.75" hidden="false" customHeight="false" outlineLevel="0" collapsed="false">
      <c r="A4485" s="7" t="n">
        <v>6681859031</v>
      </c>
      <c r="B4485" s="8" t="s">
        <v>4523</v>
      </c>
      <c r="C4485" s="9"/>
    </row>
    <row r="4486" customFormat="false" ht="12.75" hidden="false" customHeight="false" outlineLevel="0" collapsed="false">
      <c r="A4486" s="14" t="n">
        <v>6681861031</v>
      </c>
      <c r="B4486" s="15" t="s">
        <v>4524</v>
      </c>
      <c r="C4486" s="16"/>
    </row>
    <row r="4487" customFormat="false" ht="12.75" hidden="false" customHeight="false" outlineLevel="0" collapsed="false">
      <c r="A4487" s="14" t="n">
        <v>6681862031</v>
      </c>
      <c r="B4487" s="15" t="s">
        <v>4525</v>
      </c>
      <c r="C4487" s="16"/>
    </row>
    <row r="4488" customFormat="false" ht="12.75" hidden="false" customHeight="false" outlineLevel="0" collapsed="false">
      <c r="A4488" s="14" t="n">
        <v>6681860031</v>
      </c>
      <c r="B4488" s="15" t="s">
        <v>4526</v>
      </c>
      <c r="C4488" s="16"/>
    </row>
    <row r="4489" customFormat="false" ht="12.75" hidden="false" customHeight="false" outlineLevel="0" collapsed="false">
      <c r="A4489" s="7" t="n">
        <v>6681851031</v>
      </c>
      <c r="B4489" s="8" t="s">
        <v>4527</v>
      </c>
      <c r="C4489" s="9"/>
    </row>
    <row r="4490" customFormat="false" ht="12.75" hidden="false" customHeight="false" outlineLevel="0" collapsed="false">
      <c r="A4490" s="14" t="n">
        <v>6681853031</v>
      </c>
      <c r="B4490" s="15" t="s">
        <v>4528</v>
      </c>
      <c r="C4490" s="16"/>
    </row>
    <row r="4491" customFormat="false" ht="12.75" hidden="false" customHeight="false" outlineLevel="0" collapsed="false">
      <c r="A4491" s="14" t="n">
        <v>6681854031</v>
      </c>
      <c r="B4491" s="15" t="s">
        <v>4529</v>
      </c>
      <c r="C4491" s="16"/>
    </row>
    <row r="4492" customFormat="false" ht="12.75" hidden="false" customHeight="false" outlineLevel="0" collapsed="false">
      <c r="A4492" s="14" t="n">
        <v>6681852031</v>
      </c>
      <c r="B4492" s="15" t="s">
        <v>4530</v>
      </c>
      <c r="C4492" s="16"/>
    </row>
    <row r="4493" customFormat="false" ht="12.75" hidden="false" customHeight="false" outlineLevel="0" collapsed="false">
      <c r="A4493" s="7" t="n">
        <v>6681847031</v>
      </c>
      <c r="B4493" s="8" t="s">
        <v>4531</v>
      </c>
      <c r="C4493" s="9"/>
    </row>
    <row r="4494" customFormat="false" ht="12.75" hidden="false" customHeight="false" outlineLevel="0" collapsed="false">
      <c r="A4494" s="14" t="n">
        <v>6681849031</v>
      </c>
      <c r="B4494" s="15" t="s">
        <v>4532</v>
      </c>
      <c r="C4494" s="16"/>
    </row>
    <row r="4495" customFormat="false" ht="12.75" hidden="false" customHeight="false" outlineLevel="0" collapsed="false">
      <c r="A4495" s="14" t="n">
        <v>6681850031</v>
      </c>
      <c r="B4495" s="15" t="s">
        <v>4533</v>
      </c>
      <c r="C4495" s="16"/>
    </row>
    <row r="4496" customFormat="false" ht="12.75" hidden="false" customHeight="false" outlineLevel="0" collapsed="false">
      <c r="A4496" s="14" t="n">
        <v>6681848031</v>
      </c>
      <c r="B4496" s="15" t="s">
        <v>4534</v>
      </c>
      <c r="C4496" s="16"/>
    </row>
    <row r="4497" customFormat="false" ht="12.75" hidden="false" customHeight="false" outlineLevel="0" collapsed="false">
      <c r="A4497" s="7" t="n">
        <v>2935532031</v>
      </c>
      <c r="B4497" s="8" t="s">
        <v>4535</v>
      </c>
      <c r="C4497" s="9"/>
      <c r="D4497" s="17" t="s">
        <v>62</v>
      </c>
    </row>
    <row r="4498" customFormat="false" ht="12.75" hidden="false" customHeight="false" outlineLevel="0" collapsed="false">
      <c r="A4498" s="7" t="n">
        <v>2949378031</v>
      </c>
      <c r="B4498" s="8" t="s">
        <v>4536</v>
      </c>
      <c r="C4498" s="9"/>
      <c r="D4498" s="17" t="s">
        <v>62</v>
      </c>
    </row>
    <row r="4499" customFormat="false" ht="12.75" hidden="false" customHeight="false" outlineLevel="0" collapsed="false">
      <c r="A4499" s="14" t="n">
        <v>2949380031</v>
      </c>
      <c r="B4499" s="15" t="s">
        <v>4537</v>
      </c>
      <c r="C4499" s="16"/>
      <c r="D4499" s="17" t="s">
        <v>62</v>
      </c>
    </row>
    <row r="4500" customFormat="false" ht="12.75" hidden="false" customHeight="false" outlineLevel="0" collapsed="false">
      <c r="A4500" s="14" t="n">
        <v>2949379031</v>
      </c>
      <c r="B4500" s="15" t="s">
        <v>4538</v>
      </c>
      <c r="C4500" s="16"/>
      <c r="D4500" s="17" t="s">
        <v>62</v>
      </c>
    </row>
    <row r="4501" customFormat="false" ht="12.75" hidden="false" customHeight="false" outlineLevel="0" collapsed="false">
      <c r="A4501" s="7" t="n">
        <v>2949403031</v>
      </c>
      <c r="B4501" s="8" t="s">
        <v>4539</v>
      </c>
      <c r="C4501" s="9"/>
      <c r="D4501" s="17" t="s">
        <v>62</v>
      </c>
    </row>
    <row r="4502" customFormat="false" ht="12.75" hidden="false" customHeight="false" outlineLevel="0" collapsed="false">
      <c r="A4502" s="7" t="n">
        <v>2949404031</v>
      </c>
      <c r="B4502" s="8" t="s">
        <v>4540</v>
      </c>
      <c r="C4502" s="9"/>
      <c r="D4502" s="17" t="s">
        <v>62</v>
      </c>
    </row>
    <row r="4503" customFormat="false" ht="12.75" hidden="false" customHeight="false" outlineLevel="0" collapsed="false">
      <c r="A4503" s="14" t="n">
        <v>2949405031</v>
      </c>
      <c r="B4503" s="15" t="s">
        <v>4541</v>
      </c>
      <c r="C4503" s="16"/>
      <c r="D4503" s="17" t="s">
        <v>62</v>
      </c>
    </row>
    <row r="4504" customFormat="false" ht="12.75" hidden="false" customHeight="false" outlineLevel="0" collapsed="false">
      <c r="A4504" s="14" t="n">
        <v>2949406031</v>
      </c>
      <c r="B4504" s="15" t="s">
        <v>4542</v>
      </c>
      <c r="C4504" s="16"/>
      <c r="D4504" s="17" t="s">
        <v>62</v>
      </c>
    </row>
    <row r="4505" customFormat="false" ht="12.75" hidden="false" customHeight="false" outlineLevel="0" collapsed="false">
      <c r="A4505" s="14" t="n">
        <v>2949407031</v>
      </c>
      <c r="B4505" s="15" t="s">
        <v>4543</v>
      </c>
      <c r="C4505" s="16"/>
      <c r="D4505" s="17" t="s">
        <v>62</v>
      </c>
    </row>
    <row r="4506" customFormat="false" ht="12.75" hidden="false" customHeight="false" outlineLevel="0" collapsed="false">
      <c r="A4506" s="14" t="n">
        <v>2949408031</v>
      </c>
      <c r="B4506" s="15" t="s">
        <v>4544</v>
      </c>
      <c r="C4506" s="16"/>
      <c r="D4506" s="17" t="s">
        <v>62</v>
      </c>
    </row>
    <row r="4507" customFormat="false" ht="12.75" hidden="false" customHeight="false" outlineLevel="0" collapsed="false">
      <c r="A4507" s="14" t="n">
        <v>2949410031</v>
      </c>
      <c r="B4507" s="15" t="s">
        <v>4545</v>
      </c>
      <c r="C4507" s="16"/>
      <c r="D4507" s="17" t="s">
        <v>62</v>
      </c>
    </row>
    <row r="4508" customFormat="false" ht="12.75" hidden="false" customHeight="false" outlineLevel="0" collapsed="false">
      <c r="A4508" s="14" t="n">
        <v>2949411031</v>
      </c>
      <c r="B4508" s="15" t="s">
        <v>4546</v>
      </c>
      <c r="C4508" s="16"/>
      <c r="D4508" s="17" t="s">
        <v>62</v>
      </c>
    </row>
    <row r="4509" customFormat="false" ht="12.75" hidden="false" customHeight="false" outlineLevel="0" collapsed="false">
      <c r="A4509" s="14" t="n">
        <v>2949409031</v>
      </c>
      <c r="B4509" s="15" t="s">
        <v>4547</v>
      </c>
      <c r="C4509" s="16"/>
      <c r="D4509" s="17" t="s">
        <v>62</v>
      </c>
    </row>
    <row r="4510" customFormat="false" ht="12.75" hidden="false" customHeight="false" outlineLevel="0" collapsed="false">
      <c r="A4510" s="7" t="n">
        <v>2949354031</v>
      </c>
      <c r="B4510" s="8" t="s">
        <v>4548</v>
      </c>
      <c r="C4510" s="9"/>
      <c r="D4510" s="17" t="s">
        <v>62</v>
      </c>
    </row>
    <row r="4511" customFormat="false" ht="12.75" hidden="false" customHeight="false" outlineLevel="0" collapsed="false">
      <c r="A4511" s="14" t="n">
        <v>2949357031</v>
      </c>
      <c r="B4511" s="15" t="s">
        <v>4549</v>
      </c>
      <c r="C4511" s="16"/>
      <c r="D4511" s="17" t="s">
        <v>62</v>
      </c>
    </row>
    <row r="4512" customFormat="false" ht="12.75" hidden="false" customHeight="false" outlineLevel="0" collapsed="false">
      <c r="A4512" s="14" t="n">
        <v>2949355031</v>
      </c>
      <c r="B4512" s="15" t="s">
        <v>4550</v>
      </c>
      <c r="C4512" s="16"/>
      <c r="D4512" s="17" t="s">
        <v>62</v>
      </c>
    </row>
    <row r="4513" customFormat="false" ht="12.75" hidden="false" customHeight="false" outlineLevel="0" collapsed="false">
      <c r="A4513" s="14" t="n">
        <v>2949358031</v>
      </c>
      <c r="B4513" s="15" t="s">
        <v>4551</v>
      </c>
      <c r="C4513" s="16"/>
      <c r="D4513" s="17" t="s">
        <v>62</v>
      </c>
    </row>
    <row r="4514" customFormat="false" ht="12.75" hidden="false" customHeight="false" outlineLevel="0" collapsed="false">
      <c r="A4514" s="14" t="n">
        <v>2949356031</v>
      </c>
      <c r="B4514" s="15" t="s">
        <v>4552</v>
      </c>
      <c r="C4514" s="16"/>
      <c r="D4514" s="17" t="s">
        <v>62</v>
      </c>
    </row>
    <row r="4515" customFormat="false" ht="12.75" hidden="false" customHeight="false" outlineLevel="0" collapsed="false">
      <c r="A4515" s="7" t="n">
        <v>2949330031</v>
      </c>
      <c r="B4515" s="8" t="s">
        <v>4553</v>
      </c>
      <c r="C4515" s="9"/>
      <c r="D4515" s="17" t="s">
        <v>62</v>
      </c>
    </row>
    <row r="4516" customFormat="false" ht="12.75" hidden="false" customHeight="false" outlineLevel="0" collapsed="false">
      <c r="A4516" s="14" t="n">
        <v>2949332031</v>
      </c>
      <c r="B4516" s="15" t="s">
        <v>4554</v>
      </c>
      <c r="C4516" s="16"/>
      <c r="D4516" s="17" t="s">
        <v>62</v>
      </c>
    </row>
    <row r="4517" customFormat="false" ht="12.75" hidden="false" customHeight="false" outlineLevel="0" collapsed="false">
      <c r="A4517" s="14" t="n">
        <v>2949331031</v>
      </c>
      <c r="B4517" s="15" t="s">
        <v>4555</v>
      </c>
      <c r="C4517" s="16"/>
      <c r="D4517" s="17" t="s">
        <v>62</v>
      </c>
    </row>
    <row r="4518" customFormat="false" ht="12.75" hidden="false" customHeight="false" outlineLevel="0" collapsed="false">
      <c r="A4518" s="7" t="n">
        <v>2928914031</v>
      </c>
      <c r="B4518" s="8" t="s">
        <v>4556</v>
      </c>
      <c r="C4518" s="9"/>
    </row>
    <row r="4519" customFormat="false" ht="12.75" hidden="false" customHeight="false" outlineLevel="0" collapsed="false">
      <c r="A4519" s="7" t="n">
        <v>2930055031</v>
      </c>
      <c r="B4519" s="8" t="s">
        <v>4557</v>
      </c>
      <c r="C4519" s="9"/>
    </row>
    <row r="4520" customFormat="false" ht="12.75" hidden="false" customHeight="false" outlineLevel="0" collapsed="false">
      <c r="A4520" s="14" t="n">
        <v>2935940031</v>
      </c>
      <c r="B4520" s="15" t="s">
        <v>4558</v>
      </c>
      <c r="C4520" s="16"/>
    </row>
    <row r="4521" customFormat="false" ht="12.75" hidden="false" customHeight="false" outlineLevel="0" collapsed="false">
      <c r="A4521" s="14" t="n">
        <v>2935941031</v>
      </c>
      <c r="B4521" s="15" t="s">
        <v>4559</v>
      </c>
      <c r="C4521" s="16"/>
    </row>
    <row r="4522" customFormat="false" ht="12.75" hidden="false" customHeight="false" outlineLevel="0" collapsed="false">
      <c r="A4522" s="14" t="n">
        <v>2935943031</v>
      </c>
      <c r="B4522" s="15" t="s">
        <v>4560</v>
      </c>
      <c r="C4522" s="16"/>
    </row>
    <row r="4523" customFormat="false" ht="12.75" hidden="false" customHeight="false" outlineLevel="0" collapsed="false">
      <c r="A4523" s="14" t="n">
        <v>2935942031</v>
      </c>
      <c r="B4523" s="15" t="s">
        <v>4561</v>
      </c>
      <c r="C4523" s="16"/>
    </row>
    <row r="4524" customFormat="false" ht="12.75" hidden="false" customHeight="false" outlineLevel="0" collapsed="false">
      <c r="A4524" s="7" t="n">
        <v>2930056031</v>
      </c>
      <c r="B4524" s="8" t="s">
        <v>4562</v>
      </c>
      <c r="C4524" s="9"/>
    </row>
    <row r="4525" customFormat="false" ht="12.75" hidden="false" customHeight="false" outlineLevel="0" collapsed="false">
      <c r="A4525" s="14" t="n">
        <v>2935944031</v>
      </c>
      <c r="B4525" s="15" t="s">
        <v>4563</v>
      </c>
      <c r="C4525" s="16"/>
    </row>
    <row r="4526" customFormat="false" ht="12.75" hidden="false" customHeight="false" outlineLevel="0" collapsed="false">
      <c r="A4526" s="14" t="n">
        <v>2935945031</v>
      </c>
      <c r="B4526" s="15" t="s">
        <v>4564</v>
      </c>
      <c r="C4526" s="16"/>
    </row>
    <row r="4527" customFormat="false" ht="12.75" hidden="false" customHeight="false" outlineLevel="0" collapsed="false">
      <c r="A4527" s="14" t="n">
        <v>2935947031</v>
      </c>
      <c r="B4527" s="15" t="s">
        <v>4565</v>
      </c>
      <c r="C4527" s="16"/>
    </row>
    <row r="4528" customFormat="false" ht="12.75" hidden="false" customHeight="false" outlineLevel="0" collapsed="false">
      <c r="A4528" s="14" t="n">
        <v>2935946031</v>
      </c>
      <c r="B4528" s="15" t="s">
        <v>4566</v>
      </c>
      <c r="C4528" s="16"/>
    </row>
    <row r="4529" customFormat="false" ht="12.75" hidden="false" customHeight="false" outlineLevel="0" collapsed="false">
      <c r="A4529" s="7" t="n">
        <v>2930057031</v>
      </c>
      <c r="B4529" s="8" t="s">
        <v>4567</v>
      </c>
      <c r="C4529" s="9"/>
    </row>
    <row r="4530" customFormat="false" ht="12.75" hidden="false" customHeight="false" outlineLevel="0" collapsed="false">
      <c r="A4530" s="14" t="n">
        <v>2935948031</v>
      </c>
      <c r="B4530" s="15" t="s">
        <v>4568</v>
      </c>
      <c r="C4530" s="16"/>
    </row>
    <row r="4531" customFormat="false" ht="12.75" hidden="false" customHeight="false" outlineLevel="0" collapsed="false">
      <c r="A4531" s="14" t="n">
        <v>2935949031</v>
      </c>
      <c r="B4531" s="15" t="s">
        <v>4569</v>
      </c>
      <c r="C4531" s="16"/>
    </row>
    <row r="4532" customFormat="false" ht="12.75" hidden="false" customHeight="false" outlineLevel="0" collapsed="false">
      <c r="A4532" s="14" t="n">
        <v>2935951031</v>
      </c>
      <c r="B4532" s="15" t="s">
        <v>4570</v>
      </c>
      <c r="C4532" s="16"/>
    </row>
    <row r="4533" customFormat="false" ht="12.75" hidden="false" customHeight="false" outlineLevel="0" collapsed="false">
      <c r="A4533" s="14" t="n">
        <v>2935950031</v>
      </c>
      <c r="B4533" s="15" t="s">
        <v>4571</v>
      </c>
      <c r="C4533" s="16"/>
    </row>
    <row r="4534" customFormat="false" ht="12.75" hidden="false" customHeight="false" outlineLevel="0" collapsed="false">
      <c r="A4534" s="7" t="n">
        <v>2930058031</v>
      </c>
      <c r="B4534" s="8" t="s">
        <v>4572</v>
      </c>
      <c r="C4534" s="9"/>
    </row>
    <row r="4535" customFormat="false" ht="12.75" hidden="false" customHeight="false" outlineLevel="0" collapsed="false">
      <c r="A4535" s="14" t="n">
        <v>2935952031</v>
      </c>
      <c r="B4535" s="15" t="s">
        <v>4573</v>
      </c>
      <c r="C4535" s="16"/>
    </row>
    <row r="4536" customFormat="false" ht="12.75" hidden="false" customHeight="false" outlineLevel="0" collapsed="false">
      <c r="A4536" s="14" t="n">
        <v>2935953031</v>
      </c>
      <c r="B4536" s="15" t="s">
        <v>4574</v>
      </c>
      <c r="C4536" s="16"/>
    </row>
    <row r="4537" customFormat="false" ht="12.75" hidden="false" customHeight="false" outlineLevel="0" collapsed="false">
      <c r="A4537" s="14" t="n">
        <v>2935955031</v>
      </c>
      <c r="B4537" s="15" t="s">
        <v>4575</v>
      </c>
      <c r="C4537" s="16"/>
    </row>
    <row r="4538" customFormat="false" ht="12.75" hidden="false" customHeight="false" outlineLevel="0" collapsed="false">
      <c r="A4538" s="14" t="n">
        <v>2935954031</v>
      </c>
      <c r="B4538" s="15" t="s">
        <v>4576</v>
      </c>
      <c r="C4538" s="16"/>
    </row>
    <row r="4539" customFormat="false" ht="12.75" hidden="false" customHeight="false" outlineLevel="0" collapsed="false">
      <c r="A4539" s="7" t="n">
        <v>2929640031</v>
      </c>
      <c r="B4539" s="8" t="s">
        <v>4577</v>
      </c>
      <c r="C4539" s="9"/>
    </row>
    <row r="4540" customFormat="false" ht="12.75" hidden="false" customHeight="false" outlineLevel="0" collapsed="false">
      <c r="A4540" s="7" t="n">
        <v>2935618031</v>
      </c>
      <c r="B4540" s="8" t="s">
        <v>4578</v>
      </c>
      <c r="C4540" s="9"/>
    </row>
    <row r="4541" customFormat="false" ht="12.75" hidden="false" customHeight="false" outlineLevel="0" collapsed="false">
      <c r="A4541" s="14" t="n">
        <v>2936298031</v>
      </c>
      <c r="B4541" s="15" t="s">
        <v>4579</v>
      </c>
      <c r="C4541" s="16"/>
    </row>
    <row r="4542" customFormat="false" ht="12.75" hidden="false" customHeight="false" outlineLevel="0" collapsed="false">
      <c r="A4542" s="14" t="n">
        <v>2936299031</v>
      </c>
      <c r="B4542" s="15" t="s">
        <v>4580</v>
      </c>
      <c r="C4542" s="16"/>
    </row>
    <row r="4543" customFormat="false" ht="12.75" hidden="false" customHeight="false" outlineLevel="0" collapsed="false">
      <c r="A4543" s="14" t="n">
        <v>2936300031</v>
      </c>
      <c r="B4543" s="15" t="s">
        <v>4581</v>
      </c>
      <c r="C4543" s="16"/>
    </row>
    <row r="4544" customFormat="false" ht="12.75" hidden="false" customHeight="false" outlineLevel="0" collapsed="false">
      <c r="A4544" s="14" t="n">
        <v>2936301031</v>
      </c>
      <c r="B4544" s="15" t="s">
        <v>4582</v>
      </c>
      <c r="C4544" s="16"/>
    </row>
    <row r="4545" customFormat="false" ht="12.75" hidden="false" customHeight="false" outlineLevel="0" collapsed="false">
      <c r="A4545" s="14" t="n">
        <v>2936302031</v>
      </c>
      <c r="B4545" s="15" t="s">
        <v>4583</v>
      </c>
      <c r="C4545" s="16"/>
    </row>
    <row r="4546" customFormat="false" ht="12.75" hidden="false" customHeight="false" outlineLevel="0" collapsed="false">
      <c r="A4546" s="14" t="n">
        <v>2936305031</v>
      </c>
      <c r="B4546" s="15" t="s">
        <v>4584</v>
      </c>
      <c r="C4546" s="16"/>
    </row>
    <row r="4547" customFormat="false" ht="12.75" hidden="false" customHeight="false" outlineLevel="0" collapsed="false">
      <c r="A4547" s="14" t="n">
        <v>2936303031</v>
      </c>
      <c r="B4547" s="15" t="s">
        <v>4585</v>
      </c>
      <c r="C4547" s="16"/>
    </row>
    <row r="4548" customFormat="false" ht="12.75" hidden="false" customHeight="false" outlineLevel="0" collapsed="false">
      <c r="A4548" s="14" t="n">
        <v>2936304031</v>
      </c>
      <c r="B4548" s="15" t="s">
        <v>4586</v>
      </c>
      <c r="C4548" s="16"/>
    </row>
    <row r="4549" customFormat="false" ht="12.75" hidden="false" customHeight="false" outlineLevel="0" collapsed="false">
      <c r="A4549" s="7" t="n">
        <v>2936306031</v>
      </c>
      <c r="B4549" s="8" t="s">
        <v>4587</v>
      </c>
      <c r="C4549" s="9"/>
    </row>
    <row r="4550" customFormat="false" ht="12.75" hidden="false" customHeight="false" outlineLevel="0" collapsed="false">
      <c r="A4550" s="14" t="n">
        <v>2936465031</v>
      </c>
      <c r="B4550" s="15" t="s">
        <v>4588</v>
      </c>
      <c r="C4550" s="16"/>
    </row>
    <row r="4551" customFormat="false" ht="12.75" hidden="false" customHeight="false" outlineLevel="0" collapsed="false">
      <c r="A4551" s="14" t="n">
        <v>2936466031</v>
      </c>
      <c r="B4551" s="15" t="s">
        <v>4589</v>
      </c>
      <c r="C4551" s="16"/>
    </row>
    <row r="4552" customFormat="false" ht="12.75" hidden="false" customHeight="false" outlineLevel="0" collapsed="false">
      <c r="A4552" s="14" t="n">
        <v>2936467031</v>
      </c>
      <c r="B4552" s="15" t="s">
        <v>4590</v>
      </c>
      <c r="C4552" s="16"/>
    </row>
    <row r="4553" customFormat="false" ht="12.75" hidden="false" customHeight="false" outlineLevel="0" collapsed="false">
      <c r="A4553" s="14" t="n">
        <v>2936307031</v>
      </c>
      <c r="B4553" s="15" t="s">
        <v>4591</v>
      </c>
      <c r="C4553" s="16"/>
    </row>
    <row r="4554" customFormat="false" ht="12.75" hidden="false" customHeight="false" outlineLevel="0" collapsed="false">
      <c r="A4554" s="14" t="n">
        <v>2936308031</v>
      </c>
      <c r="B4554" s="15" t="s">
        <v>4592</v>
      </c>
      <c r="C4554" s="16"/>
    </row>
    <row r="4555" customFormat="false" ht="12.75" hidden="false" customHeight="false" outlineLevel="0" collapsed="false">
      <c r="A4555" s="7" t="n">
        <v>2935619031</v>
      </c>
      <c r="B4555" s="8" t="s">
        <v>4593</v>
      </c>
      <c r="C4555" s="9"/>
    </row>
    <row r="4556" customFormat="false" ht="12.75" hidden="false" customHeight="false" outlineLevel="0" collapsed="false">
      <c r="A4556" s="14" t="n">
        <v>2936309031</v>
      </c>
      <c r="B4556" s="15" t="s">
        <v>4594</v>
      </c>
      <c r="C4556" s="16"/>
    </row>
    <row r="4557" customFormat="false" ht="12.75" hidden="false" customHeight="false" outlineLevel="0" collapsed="false">
      <c r="A4557" s="14" t="n">
        <v>2936310031</v>
      </c>
      <c r="B4557" s="15" t="s">
        <v>4595</v>
      </c>
      <c r="C4557" s="16"/>
    </row>
    <row r="4558" customFormat="false" ht="12.75" hidden="false" customHeight="false" outlineLevel="0" collapsed="false">
      <c r="A4558" s="14" t="n">
        <v>2936311031</v>
      </c>
      <c r="B4558" s="15" t="s">
        <v>4596</v>
      </c>
      <c r="C4558" s="16"/>
    </row>
    <row r="4559" customFormat="false" ht="12.75" hidden="false" customHeight="false" outlineLevel="0" collapsed="false">
      <c r="A4559" s="14" t="n">
        <v>2936312031</v>
      </c>
      <c r="B4559" s="15" t="s">
        <v>4597</v>
      </c>
      <c r="C4559" s="16"/>
    </row>
    <row r="4560" customFormat="false" ht="12.75" hidden="false" customHeight="false" outlineLevel="0" collapsed="false">
      <c r="A4560" s="14" t="n">
        <v>2936313031</v>
      </c>
      <c r="B4560" s="15" t="s">
        <v>4598</v>
      </c>
      <c r="C4560" s="16"/>
    </row>
    <row r="4561" customFormat="false" ht="12.75" hidden="false" customHeight="false" outlineLevel="0" collapsed="false">
      <c r="A4561" s="14" t="n">
        <v>2936316031</v>
      </c>
      <c r="B4561" s="15" t="s">
        <v>4599</v>
      </c>
      <c r="C4561" s="16"/>
    </row>
    <row r="4562" customFormat="false" ht="12.75" hidden="false" customHeight="false" outlineLevel="0" collapsed="false">
      <c r="A4562" s="14" t="n">
        <v>2936314031</v>
      </c>
      <c r="B4562" s="15" t="s">
        <v>4600</v>
      </c>
      <c r="C4562" s="16"/>
    </row>
    <row r="4563" customFormat="false" ht="12.75" hidden="false" customHeight="false" outlineLevel="0" collapsed="false">
      <c r="A4563" s="14" t="n">
        <v>2936315031</v>
      </c>
      <c r="B4563" s="15" t="s">
        <v>4601</v>
      </c>
      <c r="C4563" s="16"/>
    </row>
    <row r="4564" customFormat="false" ht="12.75" hidden="false" customHeight="false" outlineLevel="0" collapsed="false">
      <c r="A4564" s="7" t="n">
        <v>2936317031</v>
      </c>
      <c r="B4564" s="8" t="s">
        <v>4602</v>
      </c>
      <c r="C4564" s="9"/>
    </row>
    <row r="4565" customFormat="false" ht="12.75" hidden="false" customHeight="false" outlineLevel="0" collapsed="false">
      <c r="A4565" s="14" t="n">
        <v>2936468031</v>
      </c>
      <c r="B4565" s="15" t="s">
        <v>4603</v>
      </c>
      <c r="C4565" s="16"/>
    </row>
    <row r="4566" customFormat="false" ht="12.75" hidden="false" customHeight="false" outlineLevel="0" collapsed="false">
      <c r="A4566" s="14" t="n">
        <v>2936469031</v>
      </c>
      <c r="B4566" s="15" t="s">
        <v>4604</v>
      </c>
      <c r="C4566" s="16"/>
    </row>
    <row r="4567" customFormat="false" ht="12.75" hidden="false" customHeight="false" outlineLevel="0" collapsed="false">
      <c r="A4567" s="14" t="n">
        <v>2936470031</v>
      </c>
      <c r="B4567" s="15" t="s">
        <v>4605</v>
      </c>
      <c r="C4567" s="16"/>
    </row>
    <row r="4568" customFormat="false" ht="12.75" hidden="false" customHeight="false" outlineLevel="0" collapsed="false">
      <c r="A4568" s="14" t="n">
        <v>2936318031</v>
      </c>
      <c r="B4568" s="15" t="s">
        <v>4606</v>
      </c>
      <c r="C4568" s="16"/>
    </row>
    <row r="4569" customFormat="false" ht="12.75" hidden="false" customHeight="false" outlineLevel="0" collapsed="false">
      <c r="A4569" s="14" t="n">
        <v>2936319031</v>
      </c>
      <c r="B4569" s="15" t="s">
        <v>4607</v>
      </c>
      <c r="C4569" s="16"/>
    </row>
    <row r="4570" customFormat="false" ht="12.75" hidden="false" customHeight="false" outlineLevel="0" collapsed="false">
      <c r="A4570" s="7" t="n">
        <v>2935620031</v>
      </c>
      <c r="B4570" s="8" t="s">
        <v>4608</v>
      </c>
      <c r="C4570" s="9"/>
    </row>
    <row r="4571" customFormat="false" ht="12.75" hidden="false" customHeight="false" outlineLevel="0" collapsed="false">
      <c r="A4571" s="14" t="n">
        <v>2936320031</v>
      </c>
      <c r="B4571" s="15" t="s">
        <v>4609</v>
      </c>
      <c r="C4571" s="16"/>
    </row>
    <row r="4572" customFormat="false" ht="12.75" hidden="false" customHeight="false" outlineLevel="0" collapsed="false">
      <c r="A4572" s="14" t="n">
        <v>2936321031</v>
      </c>
      <c r="B4572" s="15" t="s">
        <v>4610</v>
      </c>
      <c r="C4572" s="16"/>
    </row>
    <row r="4573" customFormat="false" ht="12.75" hidden="false" customHeight="false" outlineLevel="0" collapsed="false">
      <c r="A4573" s="14" t="n">
        <v>2936322031</v>
      </c>
      <c r="B4573" s="15" t="s">
        <v>4611</v>
      </c>
      <c r="C4573" s="16"/>
    </row>
    <row r="4574" customFormat="false" ht="12.75" hidden="false" customHeight="false" outlineLevel="0" collapsed="false">
      <c r="A4574" s="14" t="n">
        <v>2936323031</v>
      </c>
      <c r="B4574" s="15" t="s">
        <v>4612</v>
      </c>
      <c r="C4574" s="16"/>
    </row>
    <row r="4575" customFormat="false" ht="12.75" hidden="false" customHeight="false" outlineLevel="0" collapsed="false">
      <c r="A4575" s="14" t="n">
        <v>2936324031</v>
      </c>
      <c r="B4575" s="15" t="s">
        <v>4613</v>
      </c>
      <c r="C4575" s="16"/>
    </row>
    <row r="4576" customFormat="false" ht="12.75" hidden="false" customHeight="false" outlineLevel="0" collapsed="false">
      <c r="A4576" s="14" t="n">
        <v>2936327031</v>
      </c>
      <c r="B4576" s="15" t="s">
        <v>4614</v>
      </c>
      <c r="C4576" s="16"/>
    </row>
    <row r="4577" customFormat="false" ht="12.75" hidden="false" customHeight="false" outlineLevel="0" collapsed="false">
      <c r="A4577" s="14" t="n">
        <v>2936325031</v>
      </c>
      <c r="B4577" s="15" t="s">
        <v>4615</v>
      </c>
      <c r="C4577" s="16"/>
    </row>
    <row r="4578" customFormat="false" ht="12.75" hidden="false" customHeight="false" outlineLevel="0" collapsed="false">
      <c r="A4578" s="14" t="n">
        <v>2936326031</v>
      </c>
      <c r="B4578" s="15" t="s">
        <v>4616</v>
      </c>
      <c r="C4578" s="16"/>
    </row>
    <row r="4579" customFormat="false" ht="12.75" hidden="false" customHeight="false" outlineLevel="0" collapsed="false">
      <c r="A4579" s="7" t="n">
        <v>2936328031</v>
      </c>
      <c r="B4579" s="8" t="s">
        <v>4617</v>
      </c>
      <c r="C4579" s="9"/>
    </row>
    <row r="4580" customFormat="false" ht="12.75" hidden="false" customHeight="false" outlineLevel="0" collapsed="false">
      <c r="A4580" s="14" t="n">
        <v>2936471031</v>
      </c>
      <c r="B4580" s="15" t="s">
        <v>4618</v>
      </c>
      <c r="C4580" s="16"/>
    </row>
    <row r="4581" customFormat="false" ht="12.75" hidden="false" customHeight="false" outlineLevel="0" collapsed="false">
      <c r="A4581" s="14" t="n">
        <v>2936472031</v>
      </c>
      <c r="B4581" s="15" t="s">
        <v>4619</v>
      </c>
      <c r="C4581" s="16"/>
    </row>
    <row r="4582" customFormat="false" ht="12.75" hidden="false" customHeight="false" outlineLevel="0" collapsed="false">
      <c r="A4582" s="14" t="n">
        <v>2936473031</v>
      </c>
      <c r="B4582" s="15" t="s">
        <v>4620</v>
      </c>
      <c r="C4582" s="16"/>
    </row>
    <row r="4583" customFormat="false" ht="12.75" hidden="false" customHeight="false" outlineLevel="0" collapsed="false">
      <c r="A4583" s="14" t="n">
        <v>2936329031</v>
      </c>
      <c r="B4583" s="15" t="s">
        <v>4621</v>
      </c>
      <c r="C4583" s="16"/>
    </row>
    <row r="4584" customFormat="false" ht="12.75" hidden="false" customHeight="false" outlineLevel="0" collapsed="false">
      <c r="A4584" s="14" t="n">
        <v>2936330031</v>
      </c>
      <c r="B4584" s="15" t="s">
        <v>4622</v>
      </c>
      <c r="C4584" s="16"/>
    </row>
    <row r="4585" customFormat="false" ht="12.75" hidden="false" customHeight="false" outlineLevel="0" collapsed="false">
      <c r="A4585" s="7" t="n">
        <v>2935621031</v>
      </c>
      <c r="B4585" s="8" t="s">
        <v>4623</v>
      </c>
      <c r="C4585" s="9"/>
    </row>
    <row r="4586" customFormat="false" ht="12.75" hidden="false" customHeight="false" outlineLevel="0" collapsed="false">
      <c r="A4586" s="14" t="n">
        <v>2936331031</v>
      </c>
      <c r="B4586" s="15" t="s">
        <v>4624</v>
      </c>
      <c r="C4586" s="16"/>
    </row>
    <row r="4587" customFormat="false" ht="12.75" hidden="false" customHeight="false" outlineLevel="0" collapsed="false">
      <c r="A4587" s="14" t="n">
        <v>2936332031</v>
      </c>
      <c r="B4587" s="15" t="s">
        <v>4625</v>
      </c>
      <c r="C4587" s="16"/>
    </row>
    <row r="4588" customFormat="false" ht="12.75" hidden="false" customHeight="false" outlineLevel="0" collapsed="false">
      <c r="A4588" s="14" t="n">
        <v>2936333031</v>
      </c>
      <c r="B4588" s="15" t="s">
        <v>4626</v>
      </c>
      <c r="C4588" s="16"/>
    </row>
    <row r="4589" customFormat="false" ht="12.75" hidden="false" customHeight="false" outlineLevel="0" collapsed="false">
      <c r="A4589" s="14" t="n">
        <v>2936334031</v>
      </c>
      <c r="B4589" s="15" t="s">
        <v>4627</v>
      </c>
      <c r="C4589" s="16"/>
    </row>
    <row r="4590" customFormat="false" ht="12.75" hidden="false" customHeight="false" outlineLevel="0" collapsed="false">
      <c r="A4590" s="14" t="n">
        <v>2936335031</v>
      </c>
      <c r="B4590" s="15" t="s">
        <v>4628</v>
      </c>
      <c r="C4590" s="16"/>
    </row>
    <row r="4591" customFormat="false" ht="12.75" hidden="false" customHeight="false" outlineLevel="0" collapsed="false">
      <c r="A4591" s="14" t="n">
        <v>2936338031</v>
      </c>
      <c r="B4591" s="15" t="s">
        <v>4629</v>
      </c>
      <c r="C4591" s="16"/>
    </row>
    <row r="4592" customFormat="false" ht="12.75" hidden="false" customHeight="false" outlineLevel="0" collapsed="false">
      <c r="A4592" s="14" t="n">
        <v>2936336031</v>
      </c>
      <c r="B4592" s="15" t="s">
        <v>4630</v>
      </c>
      <c r="C4592" s="16"/>
    </row>
    <row r="4593" customFormat="false" ht="12.75" hidden="false" customHeight="false" outlineLevel="0" collapsed="false">
      <c r="A4593" s="14" t="n">
        <v>2936337031</v>
      </c>
      <c r="B4593" s="15" t="s">
        <v>4631</v>
      </c>
      <c r="C4593" s="16"/>
    </row>
    <row r="4594" customFormat="false" ht="12.75" hidden="false" customHeight="false" outlineLevel="0" collapsed="false">
      <c r="A4594" s="7" t="n">
        <v>2936339031</v>
      </c>
      <c r="B4594" s="8" t="s">
        <v>4632</v>
      </c>
      <c r="C4594" s="9"/>
    </row>
    <row r="4595" customFormat="false" ht="12.75" hidden="false" customHeight="false" outlineLevel="0" collapsed="false">
      <c r="A4595" s="14" t="n">
        <v>2936474031</v>
      </c>
      <c r="B4595" s="15" t="s">
        <v>4633</v>
      </c>
      <c r="C4595" s="16"/>
    </row>
    <row r="4596" customFormat="false" ht="12.75" hidden="false" customHeight="false" outlineLevel="0" collapsed="false">
      <c r="A4596" s="14" t="n">
        <v>2936475031</v>
      </c>
      <c r="B4596" s="15" t="s">
        <v>4634</v>
      </c>
      <c r="C4596" s="16"/>
    </row>
    <row r="4597" customFormat="false" ht="12.75" hidden="false" customHeight="false" outlineLevel="0" collapsed="false">
      <c r="A4597" s="14" t="n">
        <v>2936476031</v>
      </c>
      <c r="B4597" s="15" t="s">
        <v>4635</v>
      </c>
      <c r="C4597" s="16"/>
    </row>
    <row r="4598" customFormat="false" ht="12.75" hidden="false" customHeight="false" outlineLevel="0" collapsed="false">
      <c r="A4598" s="14" t="n">
        <v>2936340031</v>
      </c>
      <c r="B4598" s="15" t="s">
        <v>4636</v>
      </c>
      <c r="C4598" s="16"/>
    </row>
    <row r="4599" customFormat="false" ht="12.75" hidden="false" customHeight="false" outlineLevel="0" collapsed="false">
      <c r="A4599" s="14" t="n">
        <v>2936341031</v>
      </c>
      <c r="B4599" s="15" t="s">
        <v>4637</v>
      </c>
      <c r="C4599" s="16"/>
    </row>
    <row r="4600" customFormat="false" ht="12.75" hidden="false" customHeight="false" outlineLevel="0" collapsed="false">
      <c r="A4600" s="14" t="n">
        <v>2928932031</v>
      </c>
      <c r="B4600" s="15" t="s">
        <v>4638</v>
      </c>
      <c r="C4600" s="16"/>
      <c r="D4600" s="17" t="s">
        <v>62</v>
      </c>
    </row>
    <row r="4601" customFormat="false" ht="12.75" hidden="false" customHeight="false" outlineLevel="0" collapsed="false">
      <c r="A4601" s="7" t="n">
        <v>2928953031</v>
      </c>
      <c r="B4601" s="8" t="s">
        <v>4639</v>
      </c>
      <c r="C4601" s="9"/>
      <c r="D4601" s="17" t="s">
        <v>62</v>
      </c>
    </row>
    <row r="4602" customFormat="false" ht="12.75" hidden="false" customHeight="false" outlineLevel="0" collapsed="false">
      <c r="A4602" s="7" t="n">
        <v>2930184031</v>
      </c>
      <c r="B4602" s="8" t="s">
        <v>4640</v>
      </c>
      <c r="C4602" s="9"/>
      <c r="D4602" s="17" t="s">
        <v>62</v>
      </c>
    </row>
    <row r="4603" customFormat="false" ht="12.75" hidden="false" customHeight="false" outlineLevel="0" collapsed="false">
      <c r="A4603" s="14" t="n">
        <v>2935965031</v>
      </c>
      <c r="B4603" s="15" t="s">
        <v>4641</v>
      </c>
      <c r="C4603" s="16"/>
      <c r="D4603" s="17" t="s">
        <v>62</v>
      </c>
    </row>
    <row r="4604" customFormat="false" ht="12.75" hidden="false" customHeight="false" outlineLevel="0" collapsed="false">
      <c r="A4604" s="14" t="n">
        <v>2935966031</v>
      </c>
      <c r="B4604" s="15" t="s">
        <v>4642</v>
      </c>
      <c r="C4604" s="16"/>
      <c r="D4604" s="17" t="s">
        <v>62</v>
      </c>
    </row>
    <row r="4605" customFormat="false" ht="12.75" hidden="false" customHeight="false" outlineLevel="0" collapsed="false">
      <c r="A4605" s="14" t="n">
        <v>2935967031</v>
      </c>
      <c r="B4605" s="15" t="s">
        <v>4643</v>
      </c>
      <c r="C4605" s="16"/>
      <c r="D4605" s="17" t="s">
        <v>62</v>
      </c>
    </row>
    <row r="4606" customFormat="false" ht="12.75" hidden="false" customHeight="false" outlineLevel="0" collapsed="false">
      <c r="A4606" s="14" t="n">
        <v>2935968031</v>
      </c>
      <c r="B4606" s="15" t="s">
        <v>4644</v>
      </c>
      <c r="C4606" s="16"/>
      <c r="D4606" s="17" t="s">
        <v>62</v>
      </c>
    </row>
    <row r="4607" customFormat="false" ht="12.75" hidden="false" customHeight="false" outlineLevel="0" collapsed="false">
      <c r="A4607" s="14" t="n">
        <v>2935969031</v>
      </c>
      <c r="B4607" s="15" t="s">
        <v>4645</v>
      </c>
      <c r="C4607" s="16"/>
      <c r="D4607" s="17" t="s">
        <v>62</v>
      </c>
    </row>
    <row r="4608" customFormat="false" ht="12.75" hidden="false" customHeight="false" outlineLevel="0" collapsed="false">
      <c r="A4608" s="14" t="n">
        <v>2935970031</v>
      </c>
      <c r="B4608" s="15" t="s">
        <v>4646</v>
      </c>
      <c r="C4608" s="16"/>
      <c r="D4608" s="17" t="s">
        <v>62</v>
      </c>
    </row>
    <row r="4609" customFormat="false" ht="12.75" hidden="false" customHeight="false" outlineLevel="0" collapsed="false">
      <c r="A4609" s="14" t="n">
        <v>2935972031</v>
      </c>
      <c r="B4609" s="15" t="s">
        <v>4647</v>
      </c>
      <c r="C4609" s="16"/>
      <c r="D4609" s="17" t="s">
        <v>62</v>
      </c>
    </row>
    <row r="4610" customFormat="false" ht="12.75" hidden="false" customHeight="false" outlineLevel="0" collapsed="false">
      <c r="A4610" s="14" t="n">
        <v>2935971031</v>
      </c>
      <c r="B4610" s="15" t="s">
        <v>4648</v>
      </c>
      <c r="C4610" s="16"/>
      <c r="D4610" s="17" t="s">
        <v>62</v>
      </c>
    </row>
    <row r="4611" customFormat="false" ht="12.75" hidden="false" customHeight="false" outlineLevel="0" collapsed="false">
      <c r="A4611" s="7" t="n">
        <v>2935973031</v>
      </c>
      <c r="B4611" s="8" t="s">
        <v>4649</v>
      </c>
      <c r="C4611" s="9"/>
      <c r="D4611" s="17" t="s">
        <v>62</v>
      </c>
    </row>
    <row r="4612" customFormat="false" ht="12.75" hidden="false" customHeight="false" outlineLevel="0" collapsed="false">
      <c r="A4612" s="14" t="n">
        <v>2936409031</v>
      </c>
      <c r="B4612" s="15" t="s">
        <v>4650</v>
      </c>
      <c r="C4612" s="16"/>
      <c r="D4612" s="17" t="s">
        <v>62</v>
      </c>
    </row>
    <row r="4613" customFormat="false" ht="12.75" hidden="false" customHeight="false" outlineLevel="0" collapsed="false">
      <c r="A4613" s="14" t="n">
        <v>2936410031</v>
      </c>
      <c r="B4613" s="15" t="s">
        <v>4651</v>
      </c>
      <c r="C4613" s="16"/>
      <c r="D4613" s="17" t="s">
        <v>62</v>
      </c>
    </row>
    <row r="4614" customFormat="false" ht="12.75" hidden="false" customHeight="false" outlineLevel="0" collapsed="false">
      <c r="A4614" s="14" t="n">
        <v>2936411031</v>
      </c>
      <c r="B4614" s="15" t="s">
        <v>4652</v>
      </c>
      <c r="C4614" s="16"/>
      <c r="D4614" s="17" t="s">
        <v>62</v>
      </c>
    </row>
    <row r="4615" customFormat="false" ht="12.75" hidden="false" customHeight="false" outlineLevel="0" collapsed="false">
      <c r="A4615" s="14" t="n">
        <v>2935974031</v>
      </c>
      <c r="B4615" s="15" t="s">
        <v>4653</v>
      </c>
      <c r="C4615" s="16"/>
      <c r="D4615" s="17" t="s">
        <v>62</v>
      </c>
    </row>
    <row r="4616" customFormat="false" ht="12.75" hidden="false" customHeight="false" outlineLevel="0" collapsed="false">
      <c r="A4616" s="7" t="n">
        <v>2930185031</v>
      </c>
      <c r="B4616" s="8" t="s">
        <v>4654</v>
      </c>
      <c r="C4616" s="9"/>
      <c r="D4616" s="17" t="s">
        <v>62</v>
      </c>
    </row>
    <row r="4617" customFormat="false" ht="12.75" hidden="false" customHeight="false" outlineLevel="0" collapsed="false">
      <c r="A4617" s="14" t="n">
        <v>2935975031</v>
      </c>
      <c r="B4617" s="15" t="s">
        <v>4655</v>
      </c>
      <c r="C4617" s="16"/>
      <c r="D4617" s="17" t="s">
        <v>62</v>
      </c>
    </row>
    <row r="4618" customFormat="false" ht="12.75" hidden="false" customHeight="false" outlineLevel="0" collapsed="false">
      <c r="A4618" s="14" t="n">
        <v>2935976031</v>
      </c>
      <c r="B4618" s="15" t="s">
        <v>4656</v>
      </c>
      <c r="C4618" s="16"/>
      <c r="D4618" s="17" t="s">
        <v>62</v>
      </c>
    </row>
    <row r="4619" customFormat="false" ht="12.75" hidden="false" customHeight="false" outlineLevel="0" collapsed="false">
      <c r="A4619" s="14" t="n">
        <v>2935977031</v>
      </c>
      <c r="B4619" s="15" t="s">
        <v>4657</v>
      </c>
      <c r="C4619" s="16"/>
      <c r="D4619" s="17" t="s">
        <v>62</v>
      </c>
    </row>
    <row r="4620" customFormat="false" ht="12.75" hidden="false" customHeight="false" outlineLevel="0" collapsed="false">
      <c r="A4620" s="14" t="n">
        <v>2935978031</v>
      </c>
      <c r="B4620" s="15" t="s">
        <v>4658</v>
      </c>
      <c r="C4620" s="16"/>
      <c r="D4620" s="17" t="s">
        <v>62</v>
      </c>
    </row>
    <row r="4621" customFormat="false" ht="12.75" hidden="false" customHeight="false" outlineLevel="0" collapsed="false">
      <c r="A4621" s="14" t="n">
        <v>2935979031</v>
      </c>
      <c r="B4621" s="15" t="s">
        <v>4659</v>
      </c>
      <c r="C4621" s="16"/>
      <c r="D4621" s="17" t="s">
        <v>62</v>
      </c>
    </row>
    <row r="4622" customFormat="false" ht="12.75" hidden="false" customHeight="false" outlineLevel="0" collapsed="false">
      <c r="A4622" s="14" t="n">
        <v>2935980031</v>
      </c>
      <c r="B4622" s="15" t="s">
        <v>4660</v>
      </c>
      <c r="C4622" s="16"/>
      <c r="D4622" s="17" t="s">
        <v>62</v>
      </c>
    </row>
    <row r="4623" customFormat="false" ht="12.75" hidden="false" customHeight="false" outlineLevel="0" collapsed="false">
      <c r="A4623" s="14" t="n">
        <v>2935982031</v>
      </c>
      <c r="B4623" s="15" t="s">
        <v>4661</v>
      </c>
      <c r="C4623" s="16"/>
      <c r="D4623" s="17" t="s">
        <v>62</v>
      </c>
    </row>
    <row r="4624" customFormat="false" ht="12.75" hidden="false" customHeight="false" outlineLevel="0" collapsed="false">
      <c r="A4624" s="14" t="n">
        <v>2935981031</v>
      </c>
      <c r="B4624" s="15" t="s">
        <v>4662</v>
      </c>
      <c r="C4624" s="16"/>
      <c r="D4624" s="17" t="s">
        <v>62</v>
      </c>
    </row>
    <row r="4625" customFormat="false" ht="12.75" hidden="false" customHeight="false" outlineLevel="0" collapsed="false">
      <c r="A4625" s="7" t="n">
        <v>2935983031</v>
      </c>
      <c r="B4625" s="8" t="s">
        <v>4663</v>
      </c>
      <c r="C4625" s="9"/>
      <c r="D4625" s="17" t="s">
        <v>62</v>
      </c>
    </row>
    <row r="4626" customFormat="false" ht="12.75" hidden="false" customHeight="false" outlineLevel="0" collapsed="false">
      <c r="A4626" s="14" t="n">
        <v>2936412031</v>
      </c>
      <c r="B4626" s="15" t="s">
        <v>4664</v>
      </c>
      <c r="C4626" s="16"/>
      <c r="D4626" s="17" t="s">
        <v>62</v>
      </c>
    </row>
    <row r="4627" customFormat="false" ht="12.75" hidden="false" customHeight="false" outlineLevel="0" collapsed="false">
      <c r="A4627" s="14" t="n">
        <v>2936413031</v>
      </c>
      <c r="B4627" s="15" t="s">
        <v>4665</v>
      </c>
      <c r="C4627" s="16"/>
      <c r="D4627" s="17" t="s">
        <v>62</v>
      </c>
    </row>
    <row r="4628" customFormat="false" ht="12.75" hidden="false" customHeight="false" outlineLevel="0" collapsed="false">
      <c r="A4628" s="14" t="n">
        <v>2936414031</v>
      </c>
      <c r="B4628" s="15" t="s">
        <v>4666</v>
      </c>
      <c r="C4628" s="16"/>
      <c r="D4628" s="17" t="s">
        <v>62</v>
      </c>
    </row>
    <row r="4629" customFormat="false" ht="12.75" hidden="false" customHeight="false" outlineLevel="0" collapsed="false">
      <c r="A4629" s="14" t="n">
        <v>2935984031</v>
      </c>
      <c r="B4629" s="15" t="s">
        <v>4667</v>
      </c>
      <c r="C4629" s="16"/>
      <c r="D4629" s="17" t="s">
        <v>62</v>
      </c>
    </row>
    <row r="4630" customFormat="false" ht="12.75" hidden="false" customHeight="false" outlineLevel="0" collapsed="false">
      <c r="A4630" s="7" t="n">
        <v>2930186031</v>
      </c>
      <c r="B4630" s="8" t="s">
        <v>4668</v>
      </c>
      <c r="C4630" s="9"/>
      <c r="D4630" s="17" t="s">
        <v>62</v>
      </c>
    </row>
    <row r="4631" customFormat="false" ht="12.75" hidden="false" customHeight="false" outlineLevel="0" collapsed="false">
      <c r="A4631" s="14" t="n">
        <v>2935985031</v>
      </c>
      <c r="B4631" s="15" t="s">
        <v>4669</v>
      </c>
      <c r="C4631" s="16"/>
      <c r="D4631" s="17" t="s">
        <v>62</v>
      </c>
    </row>
    <row r="4632" customFormat="false" ht="12.75" hidden="false" customHeight="false" outlineLevel="0" collapsed="false">
      <c r="A4632" s="14" t="n">
        <v>2935986031</v>
      </c>
      <c r="B4632" s="15" t="s">
        <v>4670</v>
      </c>
      <c r="C4632" s="16"/>
      <c r="D4632" s="17" t="s">
        <v>62</v>
      </c>
    </row>
    <row r="4633" customFormat="false" ht="12.75" hidden="false" customHeight="false" outlineLevel="0" collapsed="false">
      <c r="A4633" s="14" t="n">
        <v>2935987031</v>
      </c>
      <c r="B4633" s="15" t="s">
        <v>4671</v>
      </c>
      <c r="C4633" s="16"/>
      <c r="D4633" s="17" t="s">
        <v>62</v>
      </c>
    </row>
    <row r="4634" customFormat="false" ht="12.75" hidden="false" customHeight="false" outlineLevel="0" collapsed="false">
      <c r="A4634" s="14" t="n">
        <v>2935988031</v>
      </c>
      <c r="B4634" s="15" t="s">
        <v>4672</v>
      </c>
      <c r="C4634" s="16"/>
      <c r="D4634" s="17" t="s">
        <v>62</v>
      </c>
    </row>
    <row r="4635" customFormat="false" ht="12.75" hidden="false" customHeight="false" outlineLevel="0" collapsed="false">
      <c r="A4635" s="14" t="n">
        <v>2935989031</v>
      </c>
      <c r="B4635" s="15" t="s">
        <v>4673</v>
      </c>
      <c r="C4635" s="16"/>
      <c r="D4635" s="17" t="s">
        <v>62</v>
      </c>
    </row>
    <row r="4636" customFormat="false" ht="12.75" hidden="false" customHeight="false" outlineLevel="0" collapsed="false">
      <c r="A4636" s="14" t="n">
        <v>2935990031</v>
      </c>
      <c r="B4636" s="15" t="s">
        <v>4674</v>
      </c>
      <c r="C4636" s="16"/>
      <c r="D4636" s="17" t="s">
        <v>62</v>
      </c>
    </row>
    <row r="4637" customFormat="false" ht="12.75" hidden="false" customHeight="false" outlineLevel="0" collapsed="false">
      <c r="A4637" s="14" t="n">
        <v>2935992031</v>
      </c>
      <c r="B4637" s="15" t="s">
        <v>4675</v>
      </c>
      <c r="C4637" s="16"/>
      <c r="D4637" s="17" t="s">
        <v>62</v>
      </c>
    </row>
    <row r="4638" customFormat="false" ht="12.75" hidden="false" customHeight="false" outlineLevel="0" collapsed="false">
      <c r="A4638" s="14" t="n">
        <v>2935991031</v>
      </c>
      <c r="B4638" s="15" t="s">
        <v>4676</v>
      </c>
      <c r="C4638" s="16"/>
      <c r="D4638" s="17" t="s">
        <v>62</v>
      </c>
    </row>
    <row r="4639" customFormat="false" ht="12.75" hidden="false" customHeight="false" outlineLevel="0" collapsed="false">
      <c r="A4639" s="7" t="n">
        <v>2935993031</v>
      </c>
      <c r="B4639" s="8" t="s">
        <v>4677</v>
      </c>
      <c r="C4639" s="9"/>
      <c r="D4639" s="17" t="s">
        <v>62</v>
      </c>
    </row>
    <row r="4640" customFormat="false" ht="12.75" hidden="false" customHeight="false" outlineLevel="0" collapsed="false">
      <c r="A4640" s="14" t="n">
        <v>2936415031</v>
      </c>
      <c r="B4640" s="15" t="s">
        <v>4678</v>
      </c>
      <c r="C4640" s="16"/>
      <c r="D4640" s="17" t="s">
        <v>62</v>
      </c>
    </row>
    <row r="4641" customFormat="false" ht="12.75" hidden="false" customHeight="false" outlineLevel="0" collapsed="false">
      <c r="A4641" s="14" t="n">
        <v>2936416031</v>
      </c>
      <c r="B4641" s="15" t="s">
        <v>4679</v>
      </c>
      <c r="C4641" s="16"/>
      <c r="D4641" s="17" t="s">
        <v>62</v>
      </c>
    </row>
    <row r="4642" customFormat="false" ht="12.75" hidden="false" customHeight="false" outlineLevel="0" collapsed="false">
      <c r="A4642" s="14" t="n">
        <v>2936417031</v>
      </c>
      <c r="B4642" s="15" t="s">
        <v>4680</v>
      </c>
      <c r="C4642" s="16"/>
      <c r="D4642" s="17" t="s">
        <v>62</v>
      </c>
    </row>
    <row r="4643" customFormat="false" ht="12.75" hidden="false" customHeight="false" outlineLevel="0" collapsed="false">
      <c r="A4643" s="14" t="n">
        <v>2935994031</v>
      </c>
      <c r="B4643" s="15" t="s">
        <v>4681</v>
      </c>
      <c r="C4643" s="16"/>
      <c r="D4643" s="17" t="s">
        <v>62</v>
      </c>
    </row>
    <row r="4644" customFormat="false" ht="12.75" hidden="false" customHeight="false" outlineLevel="0" collapsed="false">
      <c r="A4644" s="7" t="n">
        <v>2930187031</v>
      </c>
      <c r="B4644" s="8" t="s">
        <v>4682</v>
      </c>
      <c r="C4644" s="9"/>
      <c r="D4644" s="17" t="s">
        <v>62</v>
      </c>
    </row>
    <row r="4645" customFormat="false" ht="12.75" hidden="false" customHeight="false" outlineLevel="0" collapsed="false">
      <c r="A4645" s="14" t="n">
        <v>2935995031</v>
      </c>
      <c r="B4645" s="15" t="s">
        <v>4683</v>
      </c>
      <c r="C4645" s="16"/>
      <c r="D4645" s="17" t="s">
        <v>62</v>
      </c>
    </row>
    <row r="4646" customFormat="false" ht="12.75" hidden="false" customHeight="false" outlineLevel="0" collapsed="false">
      <c r="A4646" s="14" t="n">
        <v>2935996031</v>
      </c>
      <c r="B4646" s="15" t="s">
        <v>4684</v>
      </c>
      <c r="C4646" s="16"/>
      <c r="D4646" s="17" t="s">
        <v>62</v>
      </c>
    </row>
    <row r="4647" customFormat="false" ht="12.75" hidden="false" customHeight="false" outlineLevel="0" collapsed="false">
      <c r="A4647" s="14" t="n">
        <v>2935997031</v>
      </c>
      <c r="B4647" s="15" t="s">
        <v>4685</v>
      </c>
      <c r="C4647" s="16"/>
      <c r="D4647" s="17" t="s">
        <v>62</v>
      </c>
    </row>
    <row r="4648" customFormat="false" ht="12.75" hidden="false" customHeight="false" outlineLevel="0" collapsed="false">
      <c r="A4648" s="14" t="n">
        <v>2935998031</v>
      </c>
      <c r="B4648" s="15" t="s">
        <v>4686</v>
      </c>
      <c r="C4648" s="16"/>
      <c r="D4648" s="17" t="s">
        <v>62</v>
      </c>
    </row>
    <row r="4649" customFormat="false" ht="12.75" hidden="false" customHeight="false" outlineLevel="0" collapsed="false">
      <c r="A4649" s="14" t="n">
        <v>2935999031</v>
      </c>
      <c r="B4649" s="15" t="s">
        <v>4687</v>
      </c>
      <c r="C4649" s="16"/>
      <c r="D4649" s="17" t="s">
        <v>62</v>
      </c>
    </row>
    <row r="4650" customFormat="false" ht="12.75" hidden="false" customHeight="false" outlineLevel="0" collapsed="false">
      <c r="A4650" s="14" t="n">
        <v>2936000031</v>
      </c>
      <c r="B4650" s="15" t="s">
        <v>4688</v>
      </c>
      <c r="C4650" s="16"/>
      <c r="D4650" s="17" t="s">
        <v>62</v>
      </c>
    </row>
    <row r="4651" customFormat="false" ht="12.75" hidden="false" customHeight="false" outlineLevel="0" collapsed="false">
      <c r="A4651" s="14" t="n">
        <v>2936002031</v>
      </c>
      <c r="B4651" s="15" t="s">
        <v>4689</v>
      </c>
      <c r="C4651" s="16"/>
      <c r="D4651" s="17" t="s">
        <v>62</v>
      </c>
    </row>
    <row r="4652" customFormat="false" ht="12.75" hidden="false" customHeight="false" outlineLevel="0" collapsed="false">
      <c r="A4652" s="14" t="n">
        <v>2936001031</v>
      </c>
      <c r="B4652" s="15" t="s">
        <v>4690</v>
      </c>
      <c r="C4652" s="16"/>
      <c r="D4652" s="17" t="s">
        <v>62</v>
      </c>
    </row>
    <row r="4653" customFormat="false" ht="12.75" hidden="false" customHeight="false" outlineLevel="0" collapsed="false">
      <c r="A4653" s="7" t="n">
        <v>2936003031</v>
      </c>
      <c r="B4653" s="8" t="s">
        <v>4691</v>
      </c>
      <c r="C4653" s="9"/>
      <c r="D4653" s="17" t="s">
        <v>62</v>
      </c>
    </row>
    <row r="4654" customFormat="false" ht="12.75" hidden="false" customHeight="false" outlineLevel="0" collapsed="false">
      <c r="A4654" s="14" t="n">
        <v>2936418031</v>
      </c>
      <c r="B4654" s="15" t="s">
        <v>4692</v>
      </c>
      <c r="C4654" s="16"/>
      <c r="D4654" s="17" t="s">
        <v>62</v>
      </c>
    </row>
    <row r="4655" customFormat="false" ht="12.75" hidden="false" customHeight="false" outlineLevel="0" collapsed="false">
      <c r="A4655" s="14" t="n">
        <v>2936419031</v>
      </c>
      <c r="B4655" s="15" t="s">
        <v>4693</v>
      </c>
      <c r="C4655" s="16"/>
      <c r="D4655" s="17" t="s">
        <v>62</v>
      </c>
    </row>
    <row r="4656" customFormat="false" ht="12.75" hidden="false" customHeight="false" outlineLevel="0" collapsed="false">
      <c r="A4656" s="14" t="n">
        <v>2936420031</v>
      </c>
      <c r="B4656" s="15" t="s">
        <v>4694</v>
      </c>
      <c r="C4656" s="16"/>
      <c r="D4656" s="17" t="s">
        <v>62</v>
      </c>
    </row>
    <row r="4657" customFormat="false" ht="12.75" hidden="false" customHeight="false" outlineLevel="0" collapsed="false">
      <c r="A4657" s="14" t="n">
        <v>2936004031</v>
      </c>
      <c r="B4657" s="15" t="s">
        <v>4695</v>
      </c>
      <c r="C4657" s="16"/>
      <c r="D4657" s="17" t="s">
        <v>62</v>
      </c>
    </row>
    <row r="4658" customFormat="false" ht="12.75" hidden="false" customHeight="false" outlineLevel="0" collapsed="false">
      <c r="A4658" s="7" t="n">
        <v>2928964031</v>
      </c>
      <c r="B4658" s="8" t="s">
        <v>4696</v>
      </c>
      <c r="C4658" s="9"/>
      <c r="D4658" s="17" t="s">
        <v>62</v>
      </c>
    </row>
    <row r="4659" customFormat="false" ht="12.75" hidden="false" customHeight="false" outlineLevel="0" collapsed="false">
      <c r="A4659" s="7" t="n">
        <v>2934999031</v>
      </c>
      <c r="B4659" s="8" t="s">
        <v>4697</v>
      </c>
      <c r="C4659" s="9"/>
      <c r="D4659" s="17" t="s">
        <v>62</v>
      </c>
    </row>
    <row r="4660" customFormat="false" ht="12.75" hidden="false" customHeight="false" outlineLevel="0" collapsed="false">
      <c r="A4660" s="14" t="n">
        <v>2936005031</v>
      </c>
      <c r="B4660" s="15" t="s">
        <v>4698</v>
      </c>
      <c r="C4660" s="16"/>
      <c r="D4660" s="17" t="s">
        <v>62</v>
      </c>
    </row>
    <row r="4661" customFormat="false" ht="12.75" hidden="false" customHeight="false" outlineLevel="0" collapsed="false">
      <c r="A4661" s="14" t="n">
        <v>2936006031</v>
      </c>
      <c r="B4661" s="15" t="s">
        <v>4699</v>
      </c>
      <c r="C4661" s="16"/>
      <c r="D4661" s="17" t="s">
        <v>62</v>
      </c>
    </row>
    <row r="4662" customFormat="false" ht="12.75" hidden="false" customHeight="false" outlineLevel="0" collapsed="false">
      <c r="A4662" s="14" t="n">
        <v>2936007031</v>
      </c>
      <c r="B4662" s="15" t="s">
        <v>4700</v>
      </c>
      <c r="C4662" s="16"/>
      <c r="D4662" s="17" t="s">
        <v>62</v>
      </c>
    </row>
    <row r="4663" customFormat="false" ht="12.75" hidden="false" customHeight="false" outlineLevel="0" collapsed="false">
      <c r="A4663" s="7" t="n">
        <v>2935000031</v>
      </c>
      <c r="B4663" s="8" t="s">
        <v>4701</v>
      </c>
      <c r="C4663" s="9"/>
      <c r="D4663" s="17" t="s">
        <v>62</v>
      </c>
    </row>
    <row r="4664" customFormat="false" ht="12.75" hidden="false" customHeight="false" outlineLevel="0" collapsed="false">
      <c r="A4664" s="14" t="n">
        <v>2936008031</v>
      </c>
      <c r="B4664" s="15" t="s">
        <v>4702</v>
      </c>
      <c r="C4664" s="16"/>
      <c r="D4664" s="17" t="s">
        <v>62</v>
      </c>
    </row>
    <row r="4665" customFormat="false" ht="12.75" hidden="false" customHeight="false" outlineLevel="0" collapsed="false">
      <c r="A4665" s="14" t="n">
        <v>2936009031</v>
      </c>
      <c r="B4665" s="15" t="s">
        <v>4703</v>
      </c>
      <c r="C4665" s="16"/>
      <c r="D4665" s="17" t="s">
        <v>62</v>
      </c>
    </row>
    <row r="4666" customFormat="false" ht="12.75" hidden="false" customHeight="false" outlineLevel="0" collapsed="false">
      <c r="A4666" s="14" t="n">
        <v>2936010031</v>
      </c>
      <c r="B4666" s="15" t="s">
        <v>4704</v>
      </c>
      <c r="C4666" s="16"/>
      <c r="D4666" s="17" t="s">
        <v>62</v>
      </c>
    </row>
    <row r="4667" customFormat="false" ht="12.75" hidden="false" customHeight="false" outlineLevel="0" collapsed="false">
      <c r="A4667" s="7" t="n">
        <v>2935001031</v>
      </c>
      <c r="B4667" s="8" t="s">
        <v>4705</v>
      </c>
      <c r="C4667" s="9"/>
      <c r="D4667" s="17" t="s">
        <v>62</v>
      </c>
    </row>
    <row r="4668" customFormat="false" ht="12.75" hidden="false" customHeight="false" outlineLevel="0" collapsed="false">
      <c r="A4668" s="14" t="n">
        <v>2936011031</v>
      </c>
      <c r="B4668" s="15" t="s">
        <v>4706</v>
      </c>
      <c r="C4668" s="16"/>
      <c r="D4668" s="17" t="s">
        <v>62</v>
      </c>
    </row>
    <row r="4669" customFormat="false" ht="12.75" hidden="false" customHeight="false" outlineLevel="0" collapsed="false">
      <c r="A4669" s="14" t="n">
        <v>2936012031</v>
      </c>
      <c r="B4669" s="15" t="s">
        <v>4707</v>
      </c>
      <c r="C4669" s="16"/>
      <c r="D4669" s="17" t="s">
        <v>62</v>
      </c>
    </row>
    <row r="4670" customFormat="false" ht="12.75" hidden="false" customHeight="false" outlineLevel="0" collapsed="false">
      <c r="A4670" s="14" t="n">
        <v>2936013031</v>
      </c>
      <c r="B4670" s="15" t="s">
        <v>4708</v>
      </c>
      <c r="C4670" s="16"/>
      <c r="D4670" s="17" t="s">
        <v>62</v>
      </c>
    </row>
    <row r="4671" customFormat="false" ht="12.75" hidden="false" customHeight="false" outlineLevel="0" collapsed="false">
      <c r="A4671" s="7" t="n">
        <v>2935002031</v>
      </c>
      <c r="B4671" s="8" t="s">
        <v>4709</v>
      </c>
      <c r="C4671" s="9"/>
      <c r="D4671" s="17" t="s">
        <v>62</v>
      </c>
    </row>
    <row r="4672" customFormat="false" ht="12.75" hidden="false" customHeight="false" outlineLevel="0" collapsed="false">
      <c r="A4672" s="14" t="n">
        <v>2936014031</v>
      </c>
      <c r="B4672" s="15" t="s">
        <v>4710</v>
      </c>
      <c r="C4672" s="16"/>
      <c r="D4672" s="17" t="s">
        <v>62</v>
      </c>
    </row>
    <row r="4673" customFormat="false" ht="12.75" hidden="false" customHeight="false" outlineLevel="0" collapsed="false">
      <c r="A4673" s="14" t="n">
        <v>2936015031</v>
      </c>
      <c r="B4673" s="15" t="s">
        <v>4711</v>
      </c>
      <c r="C4673" s="16"/>
      <c r="D4673" s="17" t="s">
        <v>62</v>
      </c>
    </row>
    <row r="4674" customFormat="false" ht="12.75" hidden="false" customHeight="false" outlineLevel="0" collapsed="false">
      <c r="A4674" s="14" t="n">
        <v>2936016031</v>
      </c>
      <c r="B4674" s="15" t="s">
        <v>4712</v>
      </c>
      <c r="C4674" s="16"/>
      <c r="D4674" s="17" t="s">
        <v>62</v>
      </c>
    </row>
    <row r="4675" customFormat="false" ht="12.75" hidden="false" customHeight="false" outlineLevel="0" collapsed="false">
      <c r="A4675" s="7" t="n">
        <v>2929002031</v>
      </c>
      <c r="B4675" s="8" t="s">
        <v>4713</v>
      </c>
      <c r="C4675" s="9"/>
      <c r="D4675" s="17" t="s">
        <v>62</v>
      </c>
    </row>
    <row r="4676" customFormat="false" ht="12.75" hidden="false" customHeight="false" outlineLevel="0" collapsed="false">
      <c r="A4676" s="7" t="n">
        <v>2949305031</v>
      </c>
      <c r="B4676" s="8" t="s">
        <v>4714</v>
      </c>
      <c r="C4676" s="9"/>
      <c r="D4676" s="17" t="s">
        <v>62</v>
      </c>
    </row>
    <row r="4677" customFormat="false" ht="12.75" hidden="false" customHeight="false" outlineLevel="0" collapsed="false">
      <c r="A4677" s="14" t="n">
        <v>2949310031</v>
      </c>
      <c r="B4677" s="15" t="s">
        <v>4715</v>
      </c>
      <c r="C4677" s="16"/>
      <c r="D4677" s="17" t="s">
        <v>62</v>
      </c>
    </row>
    <row r="4678" customFormat="false" ht="12.75" hidden="false" customHeight="false" outlineLevel="0" collapsed="false">
      <c r="A4678" s="14" t="n">
        <v>2949308031</v>
      </c>
      <c r="B4678" s="15" t="s">
        <v>4716</v>
      </c>
      <c r="C4678" s="16"/>
      <c r="D4678" s="17" t="s">
        <v>62</v>
      </c>
    </row>
    <row r="4679" customFormat="false" ht="12.75" hidden="false" customHeight="false" outlineLevel="0" collapsed="false">
      <c r="A4679" s="14" t="n">
        <v>2949306031</v>
      </c>
      <c r="B4679" s="15" t="s">
        <v>4717</v>
      </c>
      <c r="C4679" s="16"/>
      <c r="D4679" s="17" t="s">
        <v>62</v>
      </c>
    </row>
    <row r="4680" customFormat="false" ht="12.75" hidden="false" customHeight="false" outlineLevel="0" collapsed="false">
      <c r="A4680" s="14" t="n">
        <v>2949307031</v>
      </c>
      <c r="B4680" s="15" t="s">
        <v>4718</v>
      </c>
      <c r="C4680" s="16"/>
      <c r="D4680" s="17" t="s">
        <v>62</v>
      </c>
    </row>
    <row r="4681" customFormat="false" ht="12.75" hidden="false" customHeight="false" outlineLevel="0" collapsed="false">
      <c r="A4681" s="14" t="n">
        <v>2949309031</v>
      </c>
      <c r="B4681" s="15" t="s">
        <v>4719</v>
      </c>
      <c r="C4681" s="16"/>
      <c r="D4681" s="17" t="s">
        <v>62</v>
      </c>
    </row>
    <row r="4682" customFormat="false" ht="12.75" hidden="false" customHeight="false" outlineLevel="0" collapsed="false">
      <c r="A4682" s="7" t="n">
        <v>2949299031</v>
      </c>
      <c r="B4682" s="8" t="s">
        <v>4720</v>
      </c>
      <c r="C4682" s="9"/>
      <c r="D4682" s="17" t="s">
        <v>62</v>
      </c>
    </row>
    <row r="4683" customFormat="false" ht="12.75" hidden="false" customHeight="false" outlineLevel="0" collapsed="false">
      <c r="A4683" s="14" t="n">
        <v>2949304031</v>
      </c>
      <c r="B4683" s="15" t="s">
        <v>4721</v>
      </c>
      <c r="C4683" s="16"/>
      <c r="D4683" s="17" t="s">
        <v>62</v>
      </c>
    </row>
    <row r="4684" customFormat="false" ht="12.75" hidden="false" customHeight="false" outlineLevel="0" collapsed="false">
      <c r="A4684" s="14" t="n">
        <v>2949302031</v>
      </c>
      <c r="B4684" s="15" t="s">
        <v>4722</v>
      </c>
      <c r="C4684" s="16"/>
      <c r="D4684" s="17" t="s">
        <v>62</v>
      </c>
    </row>
    <row r="4685" customFormat="false" ht="12.75" hidden="false" customHeight="false" outlineLevel="0" collapsed="false">
      <c r="A4685" s="14" t="n">
        <v>2949300031</v>
      </c>
      <c r="B4685" s="15" t="s">
        <v>4723</v>
      </c>
      <c r="C4685" s="16"/>
      <c r="D4685" s="17" t="s">
        <v>62</v>
      </c>
    </row>
    <row r="4686" customFormat="false" ht="12.75" hidden="false" customHeight="false" outlineLevel="0" collapsed="false">
      <c r="A4686" s="14" t="n">
        <v>2949301031</v>
      </c>
      <c r="B4686" s="15" t="s">
        <v>4724</v>
      </c>
      <c r="C4686" s="16"/>
      <c r="D4686" s="17" t="s">
        <v>62</v>
      </c>
    </row>
    <row r="4687" customFormat="false" ht="12.75" hidden="false" customHeight="false" outlineLevel="0" collapsed="false">
      <c r="A4687" s="14" t="n">
        <v>2949303031</v>
      </c>
      <c r="B4687" s="15" t="s">
        <v>4725</v>
      </c>
      <c r="C4687" s="16"/>
      <c r="D4687" s="17" t="s">
        <v>62</v>
      </c>
    </row>
    <row r="4688" customFormat="false" ht="12.75" hidden="false" customHeight="false" outlineLevel="0" collapsed="false">
      <c r="A4688" s="7" t="n">
        <v>2949359031</v>
      </c>
      <c r="B4688" s="8" t="s">
        <v>4726</v>
      </c>
      <c r="C4688" s="9"/>
      <c r="D4688" s="17" t="s">
        <v>62</v>
      </c>
    </row>
    <row r="4689" customFormat="false" ht="12.75" hidden="false" customHeight="false" outlineLevel="0" collapsed="false">
      <c r="A4689" s="14" t="n">
        <v>2949374031</v>
      </c>
      <c r="B4689" s="15" t="s">
        <v>4727</v>
      </c>
      <c r="C4689" s="16"/>
      <c r="D4689" s="17" t="s">
        <v>62</v>
      </c>
    </row>
    <row r="4690" customFormat="false" ht="12.75" hidden="false" customHeight="false" outlineLevel="0" collapsed="false">
      <c r="A4690" s="14" t="n">
        <v>2949366031</v>
      </c>
      <c r="B4690" s="15" t="s">
        <v>4728</v>
      </c>
      <c r="C4690" s="16"/>
      <c r="D4690" s="17" t="s">
        <v>62</v>
      </c>
    </row>
    <row r="4691" customFormat="false" ht="12.75" hidden="false" customHeight="false" outlineLevel="0" collapsed="false">
      <c r="A4691" s="14" t="n">
        <v>2949363031</v>
      </c>
      <c r="B4691" s="15" t="s">
        <v>4729</v>
      </c>
      <c r="C4691" s="16"/>
      <c r="D4691" s="17" t="s">
        <v>62</v>
      </c>
    </row>
    <row r="4692" customFormat="false" ht="12.75" hidden="false" customHeight="false" outlineLevel="0" collapsed="false">
      <c r="A4692" s="14" t="n">
        <v>2949375031</v>
      </c>
      <c r="B4692" s="15" t="s">
        <v>4730</v>
      </c>
      <c r="C4692" s="16"/>
      <c r="D4692" s="17" t="s">
        <v>62</v>
      </c>
    </row>
    <row r="4693" customFormat="false" ht="12.75" hidden="false" customHeight="false" outlineLevel="0" collapsed="false">
      <c r="A4693" s="14" t="n">
        <v>2949369031</v>
      </c>
      <c r="B4693" s="15" t="s">
        <v>4731</v>
      </c>
      <c r="C4693" s="16"/>
      <c r="D4693" s="17" t="s">
        <v>62</v>
      </c>
    </row>
    <row r="4694" customFormat="false" ht="12.75" hidden="false" customHeight="false" outlineLevel="0" collapsed="false">
      <c r="A4694" s="14" t="n">
        <v>2949365031</v>
      </c>
      <c r="B4694" s="15" t="s">
        <v>4732</v>
      </c>
      <c r="C4694" s="16"/>
      <c r="D4694" s="17" t="s">
        <v>62</v>
      </c>
    </row>
    <row r="4695" customFormat="false" ht="12.75" hidden="false" customHeight="false" outlineLevel="0" collapsed="false">
      <c r="A4695" s="14" t="n">
        <v>2949368031</v>
      </c>
      <c r="B4695" s="15" t="s">
        <v>4733</v>
      </c>
      <c r="C4695" s="16"/>
      <c r="D4695" s="17" t="s">
        <v>62</v>
      </c>
    </row>
    <row r="4696" customFormat="false" ht="12.75" hidden="false" customHeight="false" outlineLevel="0" collapsed="false">
      <c r="A4696" s="14" t="n">
        <v>2949367031</v>
      </c>
      <c r="B4696" s="15" t="s">
        <v>4734</v>
      </c>
      <c r="C4696" s="16"/>
      <c r="D4696" s="17" t="s">
        <v>62</v>
      </c>
    </row>
    <row r="4697" customFormat="false" ht="12.75" hidden="false" customHeight="false" outlineLevel="0" collapsed="false">
      <c r="A4697" s="14" t="n">
        <v>2949370031</v>
      </c>
      <c r="B4697" s="15" t="s">
        <v>4735</v>
      </c>
      <c r="C4697" s="16"/>
      <c r="D4697" s="17" t="s">
        <v>62</v>
      </c>
    </row>
    <row r="4698" customFormat="false" ht="12.75" hidden="false" customHeight="false" outlineLevel="0" collapsed="false">
      <c r="A4698" s="14" t="n">
        <v>2949364031</v>
      </c>
      <c r="B4698" s="15" t="s">
        <v>4736</v>
      </c>
      <c r="C4698" s="16"/>
      <c r="D4698" s="17" t="s">
        <v>62</v>
      </c>
    </row>
    <row r="4699" customFormat="false" ht="12.75" hidden="false" customHeight="false" outlineLevel="0" collapsed="false">
      <c r="A4699" s="7" t="n">
        <v>2949371031</v>
      </c>
      <c r="B4699" s="8" t="s">
        <v>4737</v>
      </c>
      <c r="C4699" s="9"/>
      <c r="D4699" s="17" t="s">
        <v>62</v>
      </c>
    </row>
    <row r="4700" customFormat="false" ht="12.75" hidden="false" customHeight="false" outlineLevel="0" collapsed="false">
      <c r="A4700" s="14" t="n">
        <v>2949373031</v>
      </c>
      <c r="B4700" s="15" t="s">
        <v>4738</v>
      </c>
      <c r="C4700" s="16"/>
      <c r="D4700" s="17" t="s">
        <v>62</v>
      </c>
    </row>
    <row r="4701" customFormat="false" ht="12.75" hidden="false" customHeight="false" outlineLevel="0" collapsed="false">
      <c r="A4701" s="14" t="n">
        <v>2949372031</v>
      </c>
      <c r="B4701" s="15" t="s">
        <v>4739</v>
      </c>
      <c r="C4701" s="16"/>
      <c r="D4701" s="17" t="s">
        <v>62</v>
      </c>
    </row>
    <row r="4702" customFormat="false" ht="12.75" hidden="false" customHeight="false" outlineLevel="0" collapsed="false">
      <c r="A4702" s="14" t="n">
        <v>2949377031</v>
      </c>
      <c r="B4702" s="15" t="s">
        <v>4740</v>
      </c>
      <c r="C4702" s="16"/>
    </row>
    <row r="4703" customFormat="false" ht="12.75" hidden="false" customHeight="false" outlineLevel="0" collapsed="false">
      <c r="A4703" s="14" t="n">
        <v>2949376031</v>
      </c>
      <c r="B4703" s="15" t="s">
        <v>4741</v>
      </c>
      <c r="C4703" s="16"/>
    </row>
    <row r="4704" customFormat="false" ht="12.75" hidden="false" customHeight="false" outlineLevel="0" collapsed="false">
      <c r="A4704" s="7" t="n">
        <v>2949382031</v>
      </c>
      <c r="B4704" s="8" t="s">
        <v>4742</v>
      </c>
      <c r="C4704" s="9"/>
      <c r="D4704" s="17" t="s">
        <v>62</v>
      </c>
    </row>
    <row r="4705" customFormat="false" ht="12.75" hidden="false" customHeight="false" outlineLevel="0" collapsed="false">
      <c r="A4705" s="14" t="n">
        <v>2949399031</v>
      </c>
      <c r="B4705" s="15" t="s">
        <v>4743</v>
      </c>
      <c r="C4705" s="16"/>
      <c r="D4705" s="17" t="s">
        <v>62</v>
      </c>
    </row>
    <row r="4706" customFormat="false" ht="12.75" hidden="false" customHeight="false" outlineLevel="0" collapsed="false">
      <c r="A4706" s="14" t="n">
        <v>2949389031</v>
      </c>
      <c r="B4706" s="15" t="s">
        <v>4744</v>
      </c>
      <c r="C4706" s="16"/>
      <c r="D4706" s="17" t="s">
        <v>62</v>
      </c>
    </row>
    <row r="4707" customFormat="false" ht="12.75" hidden="false" customHeight="false" outlineLevel="0" collapsed="false">
      <c r="A4707" s="14" t="n">
        <v>2949386031</v>
      </c>
      <c r="B4707" s="15" t="s">
        <v>4745</v>
      </c>
      <c r="C4707" s="16"/>
      <c r="D4707" s="17" t="s">
        <v>62</v>
      </c>
    </row>
    <row r="4708" customFormat="false" ht="12.75" hidden="false" customHeight="false" outlineLevel="0" collapsed="false">
      <c r="A4708" s="14" t="n">
        <v>2949400031</v>
      </c>
      <c r="B4708" s="15" t="s">
        <v>4746</v>
      </c>
      <c r="C4708" s="16"/>
      <c r="D4708" s="17" t="s">
        <v>62</v>
      </c>
    </row>
    <row r="4709" customFormat="false" ht="12.75" hidden="false" customHeight="false" outlineLevel="0" collapsed="false">
      <c r="A4709" s="14" t="n">
        <v>2949393031</v>
      </c>
      <c r="B4709" s="15" t="s">
        <v>4747</v>
      </c>
      <c r="C4709" s="16"/>
      <c r="D4709" s="17" t="s">
        <v>62</v>
      </c>
    </row>
    <row r="4710" customFormat="false" ht="12.75" hidden="false" customHeight="false" outlineLevel="0" collapsed="false">
      <c r="A4710" s="14" t="n">
        <v>2949388031</v>
      </c>
      <c r="B4710" s="15" t="s">
        <v>4748</v>
      </c>
      <c r="C4710" s="16"/>
      <c r="D4710" s="17" t="s">
        <v>62</v>
      </c>
    </row>
    <row r="4711" customFormat="false" ht="12.75" hidden="false" customHeight="false" outlineLevel="0" collapsed="false">
      <c r="A4711" s="14" t="n">
        <v>2949391031</v>
      </c>
      <c r="B4711" s="15" t="s">
        <v>4749</v>
      </c>
      <c r="C4711" s="16"/>
      <c r="D4711" s="17" t="s">
        <v>62</v>
      </c>
    </row>
    <row r="4712" customFormat="false" ht="12.75" hidden="false" customHeight="false" outlineLevel="0" collapsed="false">
      <c r="A4712" s="14" t="n">
        <v>2949392031</v>
      </c>
      <c r="B4712" s="15" t="s">
        <v>4750</v>
      </c>
      <c r="C4712" s="16"/>
      <c r="D4712" s="17" t="s">
        <v>62</v>
      </c>
    </row>
    <row r="4713" customFormat="false" ht="12.75" hidden="false" customHeight="false" outlineLevel="0" collapsed="false">
      <c r="A4713" s="14" t="n">
        <v>2949390031</v>
      </c>
      <c r="B4713" s="15" t="s">
        <v>4751</v>
      </c>
      <c r="C4713" s="16"/>
      <c r="D4713" s="17" t="s">
        <v>62</v>
      </c>
    </row>
    <row r="4714" customFormat="false" ht="12.75" hidden="false" customHeight="false" outlineLevel="0" collapsed="false">
      <c r="A4714" s="14" t="n">
        <v>2949394031</v>
      </c>
      <c r="B4714" s="15" t="s">
        <v>4752</v>
      </c>
      <c r="C4714" s="16"/>
      <c r="D4714" s="17" t="s">
        <v>62</v>
      </c>
    </row>
    <row r="4715" customFormat="false" ht="12.75" hidden="false" customHeight="false" outlineLevel="0" collapsed="false">
      <c r="A4715" s="14" t="n">
        <v>2949387031</v>
      </c>
      <c r="B4715" s="15" t="s">
        <v>4753</v>
      </c>
      <c r="C4715" s="16"/>
      <c r="D4715" s="17" t="s">
        <v>62</v>
      </c>
    </row>
    <row r="4716" customFormat="false" ht="12.75" hidden="false" customHeight="false" outlineLevel="0" collapsed="false">
      <c r="A4716" s="7" t="n">
        <v>2949395031</v>
      </c>
      <c r="B4716" s="8" t="s">
        <v>4754</v>
      </c>
      <c r="C4716" s="9"/>
      <c r="D4716" s="17" t="s">
        <v>62</v>
      </c>
    </row>
    <row r="4717" customFormat="false" ht="12.75" hidden="false" customHeight="false" outlineLevel="0" collapsed="false">
      <c r="A4717" s="14" t="n">
        <v>2949396031</v>
      </c>
      <c r="B4717" s="15" t="s">
        <v>4755</v>
      </c>
      <c r="C4717" s="16"/>
      <c r="D4717" s="17" t="s">
        <v>62</v>
      </c>
    </row>
    <row r="4718" customFormat="false" ht="12.75" hidden="false" customHeight="false" outlineLevel="0" collapsed="false">
      <c r="A4718" s="14" t="n">
        <v>2949397031</v>
      </c>
      <c r="B4718" s="15" t="s">
        <v>4756</v>
      </c>
      <c r="C4718" s="16"/>
      <c r="D4718" s="17" t="s">
        <v>62</v>
      </c>
    </row>
    <row r="4719" customFormat="false" ht="12.75" hidden="false" customHeight="false" outlineLevel="0" collapsed="false">
      <c r="A4719" s="14" t="n">
        <v>2949398031</v>
      </c>
      <c r="B4719" s="15" t="s">
        <v>4757</v>
      </c>
      <c r="C4719" s="16"/>
      <c r="D4719" s="17" t="s">
        <v>62</v>
      </c>
    </row>
    <row r="4720" customFormat="false" ht="12.75" hidden="false" customHeight="false" outlineLevel="0" collapsed="false">
      <c r="A4720" s="14" t="n">
        <v>2949402031</v>
      </c>
      <c r="B4720" s="15" t="s">
        <v>4758</v>
      </c>
      <c r="C4720" s="16"/>
    </row>
    <row r="4721" customFormat="false" ht="12.75" hidden="false" customHeight="false" outlineLevel="0" collapsed="false">
      <c r="A4721" s="14" t="n">
        <v>2949401031</v>
      </c>
      <c r="B4721" s="15" t="s">
        <v>4759</v>
      </c>
      <c r="C4721" s="16"/>
    </row>
    <row r="4722" customFormat="false" ht="12.75" hidden="false" customHeight="false" outlineLevel="0" collapsed="false">
      <c r="A4722" s="7" t="n">
        <v>2949333031</v>
      </c>
      <c r="B4722" s="8" t="s">
        <v>4760</v>
      </c>
      <c r="C4722" s="9"/>
      <c r="D4722" s="17" t="s">
        <v>62</v>
      </c>
    </row>
    <row r="4723" customFormat="false" ht="12.75" hidden="false" customHeight="false" outlineLevel="0" collapsed="false">
      <c r="A4723" s="14" t="n">
        <v>2949350031</v>
      </c>
      <c r="B4723" s="15" t="s">
        <v>4761</v>
      </c>
      <c r="C4723" s="16"/>
      <c r="D4723" s="17" t="s">
        <v>62</v>
      </c>
    </row>
    <row r="4724" customFormat="false" ht="12.75" hidden="false" customHeight="false" outlineLevel="0" collapsed="false">
      <c r="A4724" s="14" t="n">
        <v>2949340031</v>
      </c>
      <c r="B4724" s="15" t="s">
        <v>4762</v>
      </c>
      <c r="C4724" s="16"/>
      <c r="D4724" s="17" t="s">
        <v>62</v>
      </c>
    </row>
    <row r="4725" customFormat="false" ht="12.75" hidden="false" customHeight="false" outlineLevel="0" collapsed="false">
      <c r="A4725" s="14" t="n">
        <v>2949337031</v>
      </c>
      <c r="B4725" s="15" t="s">
        <v>4763</v>
      </c>
      <c r="C4725" s="16"/>
      <c r="D4725" s="17" t="s">
        <v>62</v>
      </c>
    </row>
    <row r="4726" customFormat="false" ht="12.75" hidden="false" customHeight="false" outlineLevel="0" collapsed="false">
      <c r="A4726" s="14" t="n">
        <v>2949351031</v>
      </c>
      <c r="B4726" s="15" t="s">
        <v>4764</v>
      </c>
      <c r="C4726" s="16"/>
      <c r="D4726" s="17" t="s">
        <v>62</v>
      </c>
    </row>
    <row r="4727" customFormat="false" ht="12.75" hidden="false" customHeight="false" outlineLevel="0" collapsed="false">
      <c r="A4727" s="14" t="n">
        <v>2949344031</v>
      </c>
      <c r="B4727" s="15" t="s">
        <v>4765</v>
      </c>
      <c r="C4727" s="16"/>
      <c r="D4727" s="17" t="s">
        <v>62</v>
      </c>
    </row>
    <row r="4728" customFormat="false" ht="12.75" hidden="false" customHeight="false" outlineLevel="0" collapsed="false">
      <c r="A4728" s="14" t="n">
        <v>2949339031</v>
      </c>
      <c r="B4728" s="15" t="s">
        <v>4766</v>
      </c>
      <c r="C4728" s="16"/>
      <c r="D4728" s="17" t="s">
        <v>62</v>
      </c>
    </row>
    <row r="4729" customFormat="false" ht="12.75" hidden="false" customHeight="false" outlineLevel="0" collapsed="false">
      <c r="A4729" s="14" t="n">
        <v>2949342031</v>
      </c>
      <c r="B4729" s="15" t="s">
        <v>4767</v>
      </c>
      <c r="C4729" s="16"/>
      <c r="D4729" s="17" t="s">
        <v>62</v>
      </c>
    </row>
    <row r="4730" customFormat="false" ht="12.75" hidden="false" customHeight="false" outlineLevel="0" collapsed="false">
      <c r="A4730" s="14" t="n">
        <v>2949343031</v>
      </c>
      <c r="B4730" s="15" t="s">
        <v>4768</v>
      </c>
      <c r="C4730" s="16"/>
      <c r="D4730" s="17" t="s">
        <v>62</v>
      </c>
    </row>
    <row r="4731" customFormat="false" ht="12.75" hidden="false" customHeight="false" outlineLevel="0" collapsed="false">
      <c r="A4731" s="14" t="n">
        <v>2949341031</v>
      </c>
      <c r="B4731" s="15" t="s">
        <v>4769</v>
      </c>
      <c r="C4731" s="16"/>
      <c r="D4731" s="17" t="s">
        <v>62</v>
      </c>
    </row>
    <row r="4732" customFormat="false" ht="12.75" hidden="false" customHeight="false" outlineLevel="0" collapsed="false">
      <c r="A4732" s="14" t="n">
        <v>2949345031</v>
      </c>
      <c r="B4732" s="15" t="s">
        <v>4770</v>
      </c>
      <c r="C4732" s="16"/>
      <c r="D4732" s="17" t="s">
        <v>62</v>
      </c>
    </row>
    <row r="4733" customFormat="false" ht="12.75" hidden="false" customHeight="false" outlineLevel="0" collapsed="false">
      <c r="A4733" s="14" t="n">
        <v>2949338031</v>
      </c>
      <c r="B4733" s="15" t="s">
        <v>4771</v>
      </c>
      <c r="C4733" s="16"/>
      <c r="D4733" s="17" t="s">
        <v>62</v>
      </c>
    </row>
    <row r="4734" customFormat="false" ht="12.75" hidden="false" customHeight="false" outlineLevel="0" collapsed="false">
      <c r="A4734" s="7" t="n">
        <v>2949346031</v>
      </c>
      <c r="B4734" s="8" t="s">
        <v>4772</v>
      </c>
      <c r="C4734" s="9"/>
      <c r="D4734" s="17" t="s">
        <v>62</v>
      </c>
    </row>
    <row r="4735" customFormat="false" ht="12.75" hidden="false" customHeight="false" outlineLevel="0" collapsed="false">
      <c r="A4735" s="14" t="n">
        <v>2949347031</v>
      </c>
      <c r="B4735" s="15" t="s">
        <v>4773</v>
      </c>
      <c r="C4735" s="16"/>
      <c r="D4735" s="17" t="s">
        <v>62</v>
      </c>
    </row>
    <row r="4736" customFormat="false" ht="12.75" hidden="false" customHeight="false" outlineLevel="0" collapsed="false">
      <c r="A4736" s="14" t="n">
        <v>2949348031</v>
      </c>
      <c r="B4736" s="15" t="s">
        <v>4774</v>
      </c>
      <c r="C4736" s="16"/>
      <c r="D4736" s="17" t="s">
        <v>62</v>
      </c>
    </row>
    <row r="4737" customFormat="false" ht="12.75" hidden="false" customHeight="false" outlineLevel="0" collapsed="false">
      <c r="A4737" s="14" t="n">
        <v>2949349031</v>
      </c>
      <c r="B4737" s="15" t="s">
        <v>4775</v>
      </c>
      <c r="C4737" s="16"/>
      <c r="D4737" s="17" t="s">
        <v>62</v>
      </c>
    </row>
    <row r="4738" customFormat="false" ht="12.75" hidden="false" customHeight="false" outlineLevel="0" collapsed="false">
      <c r="A4738" s="14" t="n">
        <v>2949353031</v>
      </c>
      <c r="B4738" s="15" t="s">
        <v>4776</v>
      </c>
      <c r="C4738" s="16"/>
    </row>
    <row r="4739" customFormat="false" ht="12.75" hidden="false" customHeight="false" outlineLevel="0" collapsed="false">
      <c r="A4739" s="14" t="n">
        <v>2949352031</v>
      </c>
      <c r="B4739" s="15" t="s">
        <v>4777</v>
      </c>
      <c r="C4739" s="16"/>
    </row>
    <row r="4740" customFormat="false" ht="12.75" hidden="false" customHeight="false" outlineLevel="0" collapsed="false">
      <c r="A4740" s="7" t="n">
        <v>2949311031</v>
      </c>
      <c r="B4740" s="8" t="s">
        <v>4778</v>
      </c>
      <c r="C4740" s="9"/>
      <c r="D4740" s="17" t="s">
        <v>62</v>
      </c>
    </row>
    <row r="4741" customFormat="false" ht="12.75" hidden="false" customHeight="false" outlineLevel="0" collapsed="false">
      <c r="A4741" s="14" t="n">
        <v>2949326031</v>
      </c>
      <c r="B4741" s="15" t="s">
        <v>4779</v>
      </c>
      <c r="C4741" s="16"/>
      <c r="D4741" s="17" t="s">
        <v>62</v>
      </c>
    </row>
    <row r="4742" customFormat="false" ht="12.75" hidden="false" customHeight="false" outlineLevel="0" collapsed="false">
      <c r="A4742" s="14" t="n">
        <v>2949318031</v>
      </c>
      <c r="B4742" s="15" t="s">
        <v>4780</v>
      </c>
      <c r="C4742" s="16"/>
      <c r="D4742" s="17" t="s">
        <v>62</v>
      </c>
    </row>
    <row r="4743" customFormat="false" ht="12.75" hidden="false" customHeight="false" outlineLevel="0" collapsed="false">
      <c r="A4743" s="14" t="n">
        <v>2949315031</v>
      </c>
      <c r="B4743" s="15" t="s">
        <v>4781</v>
      </c>
      <c r="C4743" s="16"/>
      <c r="D4743" s="17" t="s">
        <v>62</v>
      </c>
    </row>
    <row r="4744" customFormat="false" ht="12.75" hidden="false" customHeight="false" outlineLevel="0" collapsed="false">
      <c r="A4744" s="14" t="n">
        <v>2949327031</v>
      </c>
      <c r="B4744" s="15" t="s">
        <v>4782</v>
      </c>
      <c r="C4744" s="16"/>
      <c r="D4744" s="17" t="s">
        <v>62</v>
      </c>
    </row>
    <row r="4745" customFormat="false" ht="12.75" hidden="false" customHeight="false" outlineLevel="0" collapsed="false">
      <c r="A4745" s="14" t="n">
        <v>2949321031</v>
      </c>
      <c r="B4745" s="15" t="s">
        <v>4783</v>
      </c>
      <c r="C4745" s="16"/>
      <c r="D4745" s="17" t="s">
        <v>62</v>
      </c>
    </row>
    <row r="4746" customFormat="false" ht="12.75" hidden="false" customHeight="false" outlineLevel="0" collapsed="false">
      <c r="A4746" s="14" t="n">
        <v>2949317031</v>
      </c>
      <c r="B4746" s="15" t="s">
        <v>4784</v>
      </c>
      <c r="C4746" s="16"/>
      <c r="D4746" s="17" t="s">
        <v>62</v>
      </c>
    </row>
    <row r="4747" customFormat="false" ht="12.75" hidden="false" customHeight="false" outlineLevel="0" collapsed="false">
      <c r="A4747" s="14" t="n">
        <v>2949320031</v>
      </c>
      <c r="B4747" s="15" t="s">
        <v>4785</v>
      </c>
      <c r="C4747" s="16"/>
      <c r="D4747" s="17" t="s">
        <v>62</v>
      </c>
    </row>
    <row r="4748" customFormat="false" ht="12.75" hidden="false" customHeight="false" outlineLevel="0" collapsed="false">
      <c r="A4748" s="14" t="n">
        <v>2949319031</v>
      </c>
      <c r="B4748" s="15" t="s">
        <v>4786</v>
      </c>
      <c r="C4748" s="16"/>
      <c r="D4748" s="17" t="s">
        <v>62</v>
      </c>
    </row>
    <row r="4749" customFormat="false" ht="12.75" hidden="false" customHeight="false" outlineLevel="0" collapsed="false">
      <c r="A4749" s="14" t="n">
        <v>2949322031</v>
      </c>
      <c r="B4749" s="15" t="s">
        <v>4787</v>
      </c>
      <c r="C4749" s="16"/>
      <c r="D4749" s="17" t="s">
        <v>62</v>
      </c>
    </row>
    <row r="4750" customFormat="false" ht="12.75" hidden="false" customHeight="false" outlineLevel="0" collapsed="false">
      <c r="A4750" s="14" t="n">
        <v>2949316031</v>
      </c>
      <c r="B4750" s="15" t="s">
        <v>4788</v>
      </c>
      <c r="C4750" s="16"/>
      <c r="D4750" s="17" t="s">
        <v>62</v>
      </c>
    </row>
    <row r="4751" customFormat="false" ht="12.75" hidden="false" customHeight="false" outlineLevel="0" collapsed="false">
      <c r="A4751" s="7" t="n">
        <v>2949323031</v>
      </c>
      <c r="B4751" s="8" t="s">
        <v>4789</v>
      </c>
      <c r="C4751" s="9"/>
      <c r="D4751" s="17" t="s">
        <v>62</v>
      </c>
    </row>
    <row r="4752" customFormat="false" ht="12.75" hidden="false" customHeight="false" outlineLevel="0" collapsed="false">
      <c r="A4752" s="14" t="n">
        <v>2949325031</v>
      </c>
      <c r="B4752" s="15" t="s">
        <v>4790</v>
      </c>
      <c r="C4752" s="16"/>
      <c r="D4752" s="17" t="s">
        <v>62</v>
      </c>
    </row>
    <row r="4753" customFormat="false" ht="12.75" hidden="false" customHeight="false" outlineLevel="0" collapsed="false">
      <c r="A4753" s="14" t="n">
        <v>2949324031</v>
      </c>
      <c r="B4753" s="15" t="s">
        <v>4791</v>
      </c>
      <c r="C4753" s="16"/>
      <c r="D4753" s="17" t="s">
        <v>62</v>
      </c>
    </row>
    <row r="4754" customFormat="false" ht="12.75" hidden="false" customHeight="false" outlineLevel="0" collapsed="false">
      <c r="A4754" s="14" t="n">
        <v>2949329031</v>
      </c>
      <c r="B4754" s="15" t="s">
        <v>4792</v>
      </c>
      <c r="C4754" s="16"/>
    </row>
    <row r="4755" customFormat="false" ht="12.75" hidden="false" customHeight="false" outlineLevel="0" collapsed="false">
      <c r="A4755" s="14" t="n">
        <v>2949328031</v>
      </c>
      <c r="B4755" s="15" t="s">
        <v>4793</v>
      </c>
      <c r="C4755" s="16"/>
    </row>
    <row r="4756" customFormat="false" ht="12.75" hidden="false" customHeight="false" outlineLevel="0" collapsed="false">
      <c r="A4756" s="7" t="n">
        <v>2935530031</v>
      </c>
      <c r="B4756" s="8" t="s">
        <v>4794</v>
      </c>
      <c r="C4756" s="9"/>
    </row>
    <row r="4757" customFormat="false" ht="12.75" hidden="false" customHeight="false" outlineLevel="0" collapsed="false">
      <c r="A4757" s="14" t="n">
        <v>2936287031</v>
      </c>
      <c r="B4757" s="15" t="s">
        <v>4795</v>
      </c>
      <c r="C4757" s="16"/>
    </row>
    <row r="4758" customFormat="false" ht="12.75" hidden="false" customHeight="false" outlineLevel="0" collapsed="false">
      <c r="A4758" s="14" t="n">
        <v>2936288031</v>
      </c>
      <c r="B4758" s="15" t="s">
        <v>4796</v>
      </c>
      <c r="C4758" s="16"/>
    </row>
    <row r="4759" customFormat="false" ht="12.75" hidden="false" customHeight="false" outlineLevel="0" collapsed="false">
      <c r="A4759" s="14" t="n">
        <v>2936289031</v>
      </c>
      <c r="B4759" s="15" t="s">
        <v>4797</v>
      </c>
      <c r="C4759" s="16"/>
    </row>
    <row r="4760" customFormat="false" ht="12.75" hidden="false" customHeight="false" outlineLevel="0" collapsed="false">
      <c r="A4760" s="14" t="n">
        <v>2936290031</v>
      </c>
      <c r="B4760" s="15" t="s">
        <v>4798</v>
      </c>
      <c r="C4760" s="16"/>
    </row>
    <row r="4761" customFormat="false" ht="12.75" hidden="false" customHeight="false" outlineLevel="0" collapsed="false">
      <c r="A4761" s="7" t="n">
        <v>2929008031</v>
      </c>
      <c r="B4761" s="8" t="s">
        <v>4799</v>
      </c>
      <c r="C4761" s="9"/>
      <c r="D4761" s="17" t="s">
        <v>62</v>
      </c>
    </row>
    <row r="4762" customFormat="false" ht="12.75" hidden="false" customHeight="false" outlineLevel="0" collapsed="false">
      <c r="A4762" s="7" t="n">
        <v>2935095031</v>
      </c>
      <c r="B4762" s="8" t="s">
        <v>4800</v>
      </c>
      <c r="C4762" s="9"/>
      <c r="D4762" s="17" t="s">
        <v>62</v>
      </c>
    </row>
    <row r="4763" customFormat="false" ht="12.75" hidden="false" customHeight="false" outlineLevel="0" collapsed="false">
      <c r="A4763" s="14" t="n">
        <v>2936056031</v>
      </c>
      <c r="B4763" s="15" t="s">
        <v>4801</v>
      </c>
      <c r="C4763" s="16"/>
      <c r="D4763" s="17" t="s">
        <v>62</v>
      </c>
    </row>
    <row r="4764" customFormat="false" ht="12.75" hidden="false" customHeight="false" outlineLevel="0" collapsed="false">
      <c r="A4764" s="14" t="n">
        <v>2936057031</v>
      </c>
      <c r="B4764" s="15" t="s">
        <v>4802</v>
      </c>
      <c r="C4764" s="16"/>
      <c r="D4764" s="17" t="s">
        <v>62</v>
      </c>
    </row>
    <row r="4765" customFormat="false" ht="12.75" hidden="false" customHeight="false" outlineLevel="0" collapsed="false">
      <c r="A4765" s="14" t="n">
        <v>2936058031</v>
      </c>
      <c r="B4765" s="15" t="s">
        <v>4803</v>
      </c>
      <c r="C4765" s="16"/>
      <c r="D4765" s="17" t="s">
        <v>62</v>
      </c>
    </row>
    <row r="4766" customFormat="false" ht="12.75" hidden="false" customHeight="false" outlineLevel="0" collapsed="false">
      <c r="A4766" s="7" t="n">
        <v>2949371031</v>
      </c>
      <c r="B4766" s="8" t="s">
        <v>4804</v>
      </c>
      <c r="C4766" s="9"/>
      <c r="D4766" s="17" t="s">
        <v>62</v>
      </c>
    </row>
    <row r="4767" customFormat="false" ht="12.75" hidden="false" customHeight="false" outlineLevel="0" collapsed="false">
      <c r="A4767" s="14" t="n">
        <v>2949373031</v>
      </c>
      <c r="B4767" s="15" t="s">
        <v>4805</v>
      </c>
      <c r="C4767" s="16"/>
      <c r="D4767" s="17" t="s">
        <v>62</v>
      </c>
    </row>
    <row r="4768" customFormat="false" ht="12.75" hidden="false" customHeight="false" outlineLevel="0" collapsed="false">
      <c r="A4768" s="14" t="n">
        <v>2949372031</v>
      </c>
      <c r="B4768" s="15" t="s">
        <v>4806</v>
      </c>
      <c r="C4768" s="16"/>
      <c r="D4768" s="17" t="s">
        <v>62</v>
      </c>
    </row>
    <row r="4769" customFormat="false" ht="12.75" hidden="false" customHeight="false" outlineLevel="0" collapsed="false">
      <c r="A4769" s="7" t="n">
        <v>2935096031</v>
      </c>
      <c r="B4769" s="8" t="s">
        <v>4807</v>
      </c>
      <c r="C4769" s="9"/>
      <c r="D4769" s="17" t="s">
        <v>62</v>
      </c>
    </row>
    <row r="4770" customFormat="false" ht="12.75" hidden="false" customHeight="false" outlineLevel="0" collapsed="false">
      <c r="A4770" s="14" t="n">
        <v>2936059031</v>
      </c>
      <c r="B4770" s="15" t="s">
        <v>4808</v>
      </c>
      <c r="C4770" s="16"/>
      <c r="D4770" s="17" t="s">
        <v>62</v>
      </c>
    </row>
    <row r="4771" customFormat="false" ht="12.75" hidden="false" customHeight="false" outlineLevel="0" collapsed="false">
      <c r="A4771" s="14" t="n">
        <v>2936060031</v>
      </c>
      <c r="B4771" s="15" t="s">
        <v>4809</v>
      </c>
      <c r="C4771" s="16"/>
      <c r="D4771" s="17" t="s">
        <v>62</v>
      </c>
    </row>
    <row r="4772" customFormat="false" ht="12.75" hidden="false" customHeight="false" outlineLevel="0" collapsed="false">
      <c r="A4772" s="14" t="n">
        <v>2936061031</v>
      </c>
      <c r="B4772" s="15" t="s">
        <v>4810</v>
      </c>
      <c r="C4772" s="16"/>
      <c r="D4772" s="17" t="s">
        <v>62</v>
      </c>
    </row>
    <row r="4773" customFormat="false" ht="12.75" hidden="false" customHeight="false" outlineLevel="0" collapsed="false">
      <c r="A4773" s="7" t="n">
        <v>2949395031</v>
      </c>
      <c r="B4773" s="8" t="s">
        <v>4811</v>
      </c>
      <c r="C4773" s="9"/>
      <c r="D4773" s="17" t="s">
        <v>62</v>
      </c>
    </row>
    <row r="4774" customFormat="false" ht="12.75" hidden="false" customHeight="false" outlineLevel="0" collapsed="false">
      <c r="A4774" s="14" t="n">
        <v>2949396031</v>
      </c>
      <c r="B4774" s="15" t="s">
        <v>4812</v>
      </c>
      <c r="C4774" s="16"/>
      <c r="D4774" s="17" t="s">
        <v>62</v>
      </c>
    </row>
    <row r="4775" customFormat="false" ht="12.75" hidden="false" customHeight="false" outlineLevel="0" collapsed="false">
      <c r="A4775" s="14" t="n">
        <v>2949397031</v>
      </c>
      <c r="B4775" s="15" t="s">
        <v>4813</v>
      </c>
      <c r="C4775" s="16"/>
      <c r="D4775" s="17" t="s">
        <v>62</v>
      </c>
    </row>
    <row r="4776" customFormat="false" ht="12.75" hidden="false" customHeight="false" outlineLevel="0" collapsed="false">
      <c r="A4776" s="14" t="n">
        <v>2949398031</v>
      </c>
      <c r="B4776" s="15" t="s">
        <v>4814</v>
      </c>
      <c r="C4776" s="16"/>
      <c r="D4776" s="17" t="s">
        <v>62</v>
      </c>
    </row>
    <row r="4777" customFormat="false" ht="12.75" hidden="false" customHeight="false" outlineLevel="0" collapsed="false">
      <c r="A4777" s="7" t="n">
        <v>2935097031</v>
      </c>
      <c r="B4777" s="8" t="s">
        <v>4815</v>
      </c>
      <c r="C4777" s="9"/>
      <c r="D4777" s="17" t="s">
        <v>62</v>
      </c>
    </row>
    <row r="4778" customFormat="false" ht="12.75" hidden="false" customHeight="false" outlineLevel="0" collapsed="false">
      <c r="A4778" s="14" t="n">
        <v>2936062031</v>
      </c>
      <c r="B4778" s="15" t="s">
        <v>4816</v>
      </c>
      <c r="C4778" s="16"/>
      <c r="D4778" s="17" t="s">
        <v>62</v>
      </c>
    </row>
    <row r="4779" customFormat="false" ht="12.75" hidden="false" customHeight="false" outlineLevel="0" collapsed="false">
      <c r="A4779" s="14" t="n">
        <v>2936063031</v>
      </c>
      <c r="B4779" s="15" t="s">
        <v>4817</v>
      </c>
      <c r="C4779" s="16"/>
      <c r="D4779" s="17" t="s">
        <v>62</v>
      </c>
    </row>
    <row r="4780" customFormat="false" ht="12.75" hidden="false" customHeight="false" outlineLevel="0" collapsed="false">
      <c r="A4780" s="14" t="n">
        <v>2936064031</v>
      </c>
      <c r="B4780" s="15" t="s">
        <v>4818</v>
      </c>
      <c r="C4780" s="16"/>
      <c r="D4780" s="17" t="s">
        <v>62</v>
      </c>
    </row>
    <row r="4781" customFormat="false" ht="12.75" hidden="false" customHeight="false" outlineLevel="0" collapsed="false">
      <c r="A4781" s="7" t="n">
        <v>2949346031</v>
      </c>
      <c r="B4781" s="8" t="s">
        <v>4819</v>
      </c>
      <c r="C4781" s="9"/>
      <c r="D4781" s="17" t="s">
        <v>62</v>
      </c>
    </row>
    <row r="4782" customFormat="false" ht="12.75" hidden="false" customHeight="false" outlineLevel="0" collapsed="false">
      <c r="A4782" s="14" t="n">
        <v>2949347031</v>
      </c>
      <c r="B4782" s="15" t="s">
        <v>4820</v>
      </c>
      <c r="C4782" s="16"/>
      <c r="D4782" s="17" t="s">
        <v>62</v>
      </c>
    </row>
    <row r="4783" customFormat="false" ht="12.75" hidden="false" customHeight="false" outlineLevel="0" collapsed="false">
      <c r="A4783" s="14" t="n">
        <v>2949348031</v>
      </c>
      <c r="B4783" s="15" t="s">
        <v>4821</v>
      </c>
      <c r="C4783" s="16"/>
      <c r="D4783" s="17" t="s">
        <v>62</v>
      </c>
    </row>
    <row r="4784" customFormat="false" ht="12.75" hidden="false" customHeight="false" outlineLevel="0" collapsed="false">
      <c r="A4784" s="14" t="n">
        <v>2949349031</v>
      </c>
      <c r="B4784" s="15" t="s">
        <v>4822</v>
      </c>
      <c r="C4784" s="16"/>
      <c r="D4784" s="17" t="s">
        <v>62</v>
      </c>
    </row>
    <row r="4785" customFormat="false" ht="12.75" hidden="false" customHeight="false" outlineLevel="0" collapsed="false">
      <c r="A4785" s="7" t="n">
        <v>2935098031</v>
      </c>
      <c r="B4785" s="8" t="s">
        <v>4823</v>
      </c>
      <c r="C4785" s="9"/>
      <c r="D4785" s="17" t="s">
        <v>62</v>
      </c>
    </row>
    <row r="4786" customFormat="false" ht="12.75" hidden="false" customHeight="false" outlineLevel="0" collapsed="false">
      <c r="A4786" s="14" t="n">
        <v>2936065031</v>
      </c>
      <c r="B4786" s="15" t="s">
        <v>4824</v>
      </c>
      <c r="C4786" s="16"/>
      <c r="D4786" s="17" t="s">
        <v>62</v>
      </c>
    </row>
    <row r="4787" customFormat="false" ht="12.75" hidden="false" customHeight="false" outlineLevel="0" collapsed="false">
      <c r="A4787" s="14" t="n">
        <v>2936066031</v>
      </c>
      <c r="B4787" s="15" t="s">
        <v>4825</v>
      </c>
      <c r="C4787" s="16"/>
      <c r="D4787" s="17" t="s">
        <v>62</v>
      </c>
    </row>
    <row r="4788" customFormat="false" ht="12.75" hidden="false" customHeight="false" outlineLevel="0" collapsed="false">
      <c r="A4788" s="14" t="n">
        <v>2936067031</v>
      </c>
      <c r="B4788" s="15" t="s">
        <v>4826</v>
      </c>
      <c r="C4788" s="16"/>
      <c r="D4788" s="17" t="s">
        <v>62</v>
      </c>
    </row>
    <row r="4789" customFormat="false" ht="12.75" hidden="false" customHeight="false" outlineLevel="0" collapsed="false">
      <c r="A4789" s="7" t="n">
        <v>2949323031</v>
      </c>
      <c r="B4789" s="8" t="s">
        <v>4827</v>
      </c>
      <c r="C4789" s="9"/>
      <c r="D4789" s="17" t="s">
        <v>62</v>
      </c>
    </row>
    <row r="4790" customFormat="false" ht="12.75" hidden="false" customHeight="false" outlineLevel="0" collapsed="false">
      <c r="A4790" s="14" t="n">
        <v>2949325031</v>
      </c>
      <c r="B4790" s="15" t="s">
        <v>4828</v>
      </c>
      <c r="C4790" s="16"/>
      <c r="D4790" s="17" t="s">
        <v>62</v>
      </c>
    </row>
    <row r="4791" customFormat="false" ht="12.75" hidden="false" customHeight="false" outlineLevel="0" collapsed="false">
      <c r="A4791" s="14" t="n">
        <v>2949324031</v>
      </c>
      <c r="B4791" s="15" t="s">
        <v>4829</v>
      </c>
      <c r="C4791" s="16"/>
      <c r="D4791" s="17" t="s">
        <v>62</v>
      </c>
    </row>
    <row r="4792" customFormat="false" ht="12.75" hidden="false" customHeight="false" outlineLevel="0" collapsed="false">
      <c r="A4792" s="7" t="n">
        <v>2929016031</v>
      </c>
      <c r="B4792" s="8" t="s">
        <v>4830</v>
      </c>
      <c r="C4792" s="9"/>
      <c r="D4792" s="17" t="s">
        <v>62</v>
      </c>
    </row>
    <row r="4793" customFormat="false" ht="12.75" hidden="false" customHeight="false" outlineLevel="0" collapsed="false">
      <c r="A4793" s="7" t="n">
        <v>2935099031</v>
      </c>
      <c r="B4793" s="8" t="s">
        <v>4831</v>
      </c>
      <c r="C4793" s="9"/>
      <c r="D4793" s="17" t="s">
        <v>62</v>
      </c>
    </row>
    <row r="4794" customFormat="false" ht="12.75" hidden="false" customHeight="false" outlineLevel="0" collapsed="false">
      <c r="A4794" s="14" t="n">
        <v>2936068031</v>
      </c>
      <c r="B4794" s="15" t="s">
        <v>4832</v>
      </c>
      <c r="C4794" s="16"/>
      <c r="D4794" s="17" t="s">
        <v>62</v>
      </c>
    </row>
    <row r="4795" customFormat="false" ht="12.75" hidden="false" customHeight="false" outlineLevel="0" collapsed="false">
      <c r="A4795" s="7" t="n">
        <v>2936069031</v>
      </c>
      <c r="B4795" s="8" t="s">
        <v>4833</v>
      </c>
      <c r="C4795" s="9"/>
      <c r="D4795" s="17" t="s">
        <v>62</v>
      </c>
    </row>
    <row r="4796" customFormat="false" ht="12.75" hidden="false" customHeight="false" outlineLevel="0" collapsed="false">
      <c r="A4796" s="14" t="n">
        <v>2936422031</v>
      </c>
      <c r="B4796" s="15" t="s">
        <v>4834</v>
      </c>
      <c r="C4796" s="16"/>
      <c r="D4796" s="17" t="s">
        <v>62</v>
      </c>
    </row>
    <row r="4797" customFormat="false" ht="12.75" hidden="false" customHeight="false" outlineLevel="0" collapsed="false">
      <c r="A4797" s="14" t="n">
        <v>2936421031</v>
      </c>
      <c r="B4797" s="15" t="s">
        <v>4835</v>
      </c>
      <c r="C4797" s="16"/>
      <c r="D4797" s="17" t="s">
        <v>62</v>
      </c>
    </row>
    <row r="4798" customFormat="false" ht="12.75" hidden="false" customHeight="false" outlineLevel="0" collapsed="false">
      <c r="A4798" s="14" t="n">
        <v>2936423031</v>
      </c>
      <c r="B4798" s="15" t="s">
        <v>4836</v>
      </c>
      <c r="C4798" s="16"/>
      <c r="D4798" s="17" t="s">
        <v>62</v>
      </c>
    </row>
    <row r="4799" customFormat="false" ht="12.75" hidden="false" customHeight="false" outlineLevel="0" collapsed="false">
      <c r="A4799" s="14" t="n">
        <v>2936070031</v>
      </c>
      <c r="B4799" s="15" t="s">
        <v>4837</v>
      </c>
      <c r="C4799" s="16"/>
      <c r="D4799" s="17" t="s">
        <v>62</v>
      </c>
    </row>
    <row r="4800" customFormat="false" ht="12.75" hidden="false" customHeight="false" outlineLevel="0" collapsed="false">
      <c r="A4800" s="14" t="n">
        <v>2936071031</v>
      </c>
      <c r="B4800" s="15" t="s">
        <v>4838</v>
      </c>
      <c r="C4800" s="16"/>
      <c r="D4800" s="17" t="s">
        <v>62</v>
      </c>
    </row>
    <row r="4801" customFormat="false" ht="12.75" hidden="false" customHeight="false" outlineLevel="0" collapsed="false">
      <c r="A4801" s="14" t="n">
        <v>2936072031</v>
      </c>
      <c r="B4801" s="15" t="s">
        <v>4839</v>
      </c>
      <c r="C4801" s="16"/>
      <c r="D4801" s="17" t="s">
        <v>62</v>
      </c>
    </row>
    <row r="4802" customFormat="false" ht="12.75" hidden="false" customHeight="false" outlineLevel="0" collapsed="false">
      <c r="A4802" s="14" t="n">
        <v>2936073031</v>
      </c>
      <c r="B4802" s="15" t="s">
        <v>4840</v>
      </c>
      <c r="C4802" s="16"/>
      <c r="D4802" s="17" t="s">
        <v>62</v>
      </c>
    </row>
    <row r="4803" customFormat="false" ht="12.75" hidden="false" customHeight="false" outlineLevel="0" collapsed="false">
      <c r="A4803" s="14" t="n">
        <v>2936074031</v>
      </c>
      <c r="B4803" s="15" t="s">
        <v>4841</v>
      </c>
      <c r="C4803" s="16"/>
      <c r="D4803" s="17" t="s">
        <v>62</v>
      </c>
    </row>
    <row r="4804" customFormat="false" ht="12.75" hidden="false" customHeight="false" outlineLevel="0" collapsed="false">
      <c r="A4804" s="14" t="n">
        <v>2936075031</v>
      </c>
      <c r="B4804" s="15" t="s">
        <v>4842</v>
      </c>
      <c r="C4804" s="16"/>
      <c r="D4804" s="17" t="s">
        <v>62</v>
      </c>
    </row>
    <row r="4805" customFormat="false" ht="12.75" hidden="false" customHeight="false" outlineLevel="0" collapsed="false">
      <c r="A4805" s="14" t="n">
        <v>2936076031</v>
      </c>
      <c r="B4805" s="15" t="s">
        <v>4843</v>
      </c>
      <c r="C4805" s="16"/>
      <c r="D4805" s="17" t="s">
        <v>62</v>
      </c>
    </row>
    <row r="4806" customFormat="false" ht="12.75" hidden="false" customHeight="false" outlineLevel="0" collapsed="false">
      <c r="A4806" s="14" t="n">
        <v>2936079031</v>
      </c>
      <c r="B4806" s="15" t="s">
        <v>4844</v>
      </c>
      <c r="C4806" s="16"/>
      <c r="D4806" s="17" t="s">
        <v>62</v>
      </c>
    </row>
    <row r="4807" customFormat="false" ht="12.75" hidden="false" customHeight="false" outlineLevel="0" collapsed="false">
      <c r="A4807" s="14" t="n">
        <v>2936077031</v>
      </c>
      <c r="B4807" s="15" t="s">
        <v>4845</v>
      </c>
      <c r="C4807" s="16"/>
      <c r="D4807" s="17" t="s">
        <v>62</v>
      </c>
    </row>
    <row r="4808" customFormat="false" ht="12.75" hidden="false" customHeight="false" outlineLevel="0" collapsed="false">
      <c r="A4808" s="14" t="n">
        <v>2936078031</v>
      </c>
      <c r="B4808" s="15" t="s">
        <v>4846</v>
      </c>
      <c r="C4808" s="16"/>
      <c r="D4808" s="17" t="s">
        <v>62</v>
      </c>
    </row>
    <row r="4809" customFormat="false" ht="12.75" hidden="false" customHeight="false" outlineLevel="0" collapsed="false">
      <c r="A4809" s="7" t="n">
        <v>2936080031</v>
      </c>
      <c r="B4809" s="8" t="s">
        <v>4847</v>
      </c>
      <c r="C4809" s="9"/>
      <c r="D4809" s="17" t="s">
        <v>62</v>
      </c>
    </row>
    <row r="4810" customFormat="false" ht="12.75" hidden="false" customHeight="false" outlineLevel="0" collapsed="false">
      <c r="A4810" s="14" t="n">
        <v>2936424031</v>
      </c>
      <c r="B4810" s="15" t="s">
        <v>4848</v>
      </c>
      <c r="C4810" s="16"/>
      <c r="D4810" s="17" t="s">
        <v>62</v>
      </c>
    </row>
    <row r="4811" customFormat="false" ht="12.75" hidden="false" customHeight="false" outlineLevel="0" collapsed="false">
      <c r="A4811" s="14" t="n">
        <v>2936425031</v>
      </c>
      <c r="B4811" s="15" t="s">
        <v>4849</v>
      </c>
      <c r="C4811" s="16"/>
      <c r="D4811" s="17" t="s">
        <v>62</v>
      </c>
    </row>
    <row r="4812" customFormat="false" ht="12.75" hidden="false" customHeight="false" outlineLevel="0" collapsed="false">
      <c r="A4812" s="14" t="n">
        <v>2936426031</v>
      </c>
      <c r="B4812" s="15" t="s">
        <v>4850</v>
      </c>
      <c r="C4812" s="16"/>
      <c r="D4812" s="17" t="s">
        <v>62</v>
      </c>
    </row>
    <row r="4813" customFormat="false" ht="12.75" hidden="false" customHeight="false" outlineLevel="0" collapsed="false">
      <c r="A4813" s="14" t="n">
        <v>2936427031</v>
      </c>
      <c r="B4813" s="15" t="s">
        <v>4851</v>
      </c>
      <c r="C4813" s="16"/>
      <c r="D4813" s="17" t="s">
        <v>62</v>
      </c>
    </row>
    <row r="4814" customFormat="false" ht="12.75" hidden="false" customHeight="false" outlineLevel="0" collapsed="false">
      <c r="A4814" s="14" t="n">
        <v>2936428031</v>
      </c>
      <c r="B4814" s="15" t="s">
        <v>4852</v>
      </c>
      <c r="C4814" s="16"/>
      <c r="D4814" s="17" t="s">
        <v>62</v>
      </c>
    </row>
    <row r="4815" customFormat="false" ht="12.75" hidden="false" customHeight="false" outlineLevel="0" collapsed="false">
      <c r="A4815" s="7" t="n">
        <v>2949371031</v>
      </c>
      <c r="B4815" s="8" t="s">
        <v>4853</v>
      </c>
      <c r="C4815" s="9"/>
      <c r="D4815" s="17" t="s">
        <v>62</v>
      </c>
    </row>
    <row r="4816" customFormat="false" ht="12.75" hidden="false" customHeight="false" outlineLevel="0" collapsed="false">
      <c r="A4816" s="14" t="n">
        <v>2949373031</v>
      </c>
      <c r="B4816" s="15" t="s">
        <v>4854</v>
      </c>
      <c r="C4816" s="16"/>
      <c r="D4816" s="17" t="s">
        <v>62</v>
      </c>
    </row>
    <row r="4817" customFormat="false" ht="12.75" hidden="false" customHeight="false" outlineLevel="0" collapsed="false">
      <c r="A4817" s="14" t="n">
        <v>2949372031</v>
      </c>
      <c r="B4817" s="15" t="s">
        <v>4855</v>
      </c>
      <c r="C4817" s="16"/>
      <c r="D4817" s="17" t="s">
        <v>62</v>
      </c>
    </row>
    <row r="4818" customFormat="false" ht="12.75" hidden="false" customHeight="false" outlineLevel="0" collapsed="false">
      <c r="A4818" s="7" t="n">
        <v>2935100031</v>
      </c>
      <c r="B4818" s="8" t="s">
        <v>4856</v>
      </c>
      <c r="C4818" s="9"/>
      <c r="D4818" s="17" t="s">
        <v>62</v>
      </c>
    </row>
    <row r="4819" customFormat="false" ht="12.75" hidden="false" customHeight="false" outlineLevel="0" collapsed="false">
      <c r="A4819" s="14" t="n">
        <v>2936081031</v>
      </c>
      <c r="B4819" s="15" t="s">
        <v>4857</v>
      </c>
      <c r="C4819" s="16"/>
      <c r="D4819" s="17" t="s">
        <v>62</v>
      </c>
    </row>
    <row r="4820" customFormat="false" ht="12.75" hidden="false" customHeight="false" outlineLevel="0" collapsed="false">
      <c r="A4820" s="7" t="n">
        <v>2936082031</v>
      </c>
      <c r="B4820" s="8" t="s">
        <v>4858</v>
      </c>
      <c r="C4820" s="9"/>
      <c r="D4820" s="17" t="s">
        <v>62</v>
      </c>
    </row>
    <row r="4821" customFormat="false" ht="12.75" hidden="false" customHeight="false" outlineLevel="0" collapsed="false">
      <c r="A4821" s="14" t="n">
        <v>2936430031</v>
      </c>
      <c r="B4821" s="15" t="s">
        <v>4859</v>
      </c>
      <c r="C4821" s="16"/>
      <c r="D4821" s="17" t="s">
        <v>62</v>
      </c>
    </row>
    <row r="4822" customFormat="false" ht="12.75" hidden="false" customHeight="false" outlineLevel="0" collapsed="false">
      <c r="A4822" s="14" t="n">
        <v>2936429031</v>
      </c>
      <c r="B4822" s="15" t="s">
        <v>4860</v>
      </c>
      <c r="C4822" s="16"/>
      <c r="D4822" s="17" t="s">
        <v>62</v>
      </c>
    </row>
    <row r="4823" customFormat="false" ht="12.75" hidden="false" customHeight="false" outlineLevel="0" collapsed="false">
      <c r="A4823" s="14" t="n">
        <v>2936431031</v>
      </c>
      <c r="B4823" s="15" t="s">
        <v>4861</v>
      </c>
      <c r="C4823" s="16"/>
      <c r="D4823" s="17" t="s">
        <v>62</v>
      </c>
    </row>
    <row r="4824" customFormat="false" ht="12.75" hidden="false" customHeight="false" outlineLevel="0" collapsed="false">
      <c r="A4824" s="14" t="n">
        <v>2936083031</v>
      </c>
      <c r="B4824" s="15" t="s">
        <v>4862</v>
      </c>
      <c r="C4824" s="16"/>
      <c r="D4824" s="17" t="s">
        <v>62</v>
      </c>
    </row>
    <row r="4825" customFormat="false" ht="12.75" hidden="false" customHeight="false" outlineLevel="0" collapsed="false">
      <c r="A4825" s="14" t="n">
        <v>2936084031</v>
      </c>
      <c r="B4825" s="15" t="s">
        <v>4863</v>
      </c>
      <c r="C4825" s="16"/>
      <c r="D4825" s="17" t="s">
        <v>62</v>
      </c>
    </row>
    <row r="4826" customFormat="false" ht="12.75" hidden="false" customHeight="false" outlineLevel="0" collapsed="false">
      <c r="A4826" s="14" t="n">
        <v>2936085031</v>
      </c>
      <c r="B4826" s="15" t="s">
        <v>4864</v>
      </c>
      <c r="C4826" s="16"/>
      <c r="D4826" s="17" t="s">
        <v>62</v>
      </c>
    </row>
    <row r="4827" customFormat="false" ht="12.75" hidden="false" customHeight="false" outlineLevel="0" collapsed="false">
      <c r="A4827" s="14" t="n">
        <v>2936086031</v>
      </c>
      <c r="B4827" s="15" t="s">
        <v>4865</v>
      </c>
      <c r="C4827" s="16"/>
      <c r="D4827" s="17" t="s">
        <v>62</v>
      </c>
    </row>
    <row r="4828" customFormat="false" ht="12.75" hidden="false" customHeight="false" outlineLevel="0" collapsed="false">
      <c r="A4828" s="14" t="n">
        <v>2936087031</v>
      </c>
      <c r="B4828" s="15" t="s">
        <v>4866</v>
      </c>
      <c r="C4828" s="16"/>
      <c r="D4828" s="17" t="s">
        <v>62</v>
      </c>
    </row>
    <row r="4829" customFormat="false" ht="12.75" hidden="false" customHeight="false" outlineLevel="0" collapsed="false">
      <c r="A4829" s="14" t="n">
        <v>2936088031</v>
      </c>
      <c r="B4829" s="15" t="s">
        <v>4867</v>
      </c>
      <c r="C4829" s="16"/>
      <c r="D4829" s="17" t="s">
        <v>62</v>
      </c>
    </row>
    <row r="4830" customFormat="false" ht="12.75" hidden="false" customHeight="false" outlineLevel="0" collapsed="false">
      <c r="A4830" s="14" t="n">
        <v>2936089031</v>
      </c>
      <c r="B4830" s="15" t="s">
        <v>4868</v>
      </c>
      <c r="C4830" s="16"/>
      <c r="D4830" s="17" t="s">
        <v>62</v>
      </c>
    </row>
    <row r="4831" customFormat="false" ht="12.75" hidden="false" customHeight="false" outlineLevel="0" collapsed="false">
      <c r="A4831" s="14" t="n">
        <v>2936092031</v>
      </c>
      <c r="B4831" s="15" t="s">
        <v>4869</v>
      </c>
      <c r="C4831" s="16"/>
      <c r="D4831" s="17" t="s">
        <v>62</v>
      </c>
    </row>
    <row r="4832" customFormat="false" ht="12.75" hidden="false" customHeight="false" outlineLevel="0" collapsed="false">
      <c r="A4832" s="14" t="n">
        <v>2936090031</v>
      </c>
      <c r="B4832" s="15" t="s">
        <v>4870</v>
      </c>
      <c r="C4832" s="16"/>
      <c r="D4832" s="17" t="s">
        <v>62</v>
      </c>
    </row>
    <row r="4833" customFormat="false" ht="12.75" hidden="false" customHeight="false" outlineLevel="0" collapsed="false">
      <c r="A4833" s="14" t="n">
        <v>2936091031</v>
      </c>
      <c r="B4833" s="15" t="s">
        <v>4871</v>
      </c>
      <c r="C4833" s="16"/>
      <c r="D4833" s="17" t="s">
        <v>62</v>
      </c>
    </row>
    <row r="4834" customFormat="false" ht="12.75" hidden="false" customHeight="false" outlineLevel="0" collapsed="false">
      <c r="A4834" s="7" t="n">
        <v>2936093031</v>
      </c>
      <c r="B4834" s="8" t="s">
        <v>4872</v>
      </c>
      <c r="C4834" s="9"/>
      <c r="D4834" s="17" t="s">
        <v>62</v>
      </c>
    </row>
    <row r="4835" customFormat="false" ht="12.75" hidden="false" customHeight="false" outlineLevel="0" collapsed="false">
      <c r="A4835" s="14" t="n">
        <v>2936432031</v>
      </c>
      <c r="B4835" s="15" t="s">
        <v>4873</v>
      </c>
      <c r="C4835" s="16"/>
      <c r="D4835" s="17" t="s">
        <v>62</v>
      </c>
    </row>
    <row r="4836" customFormat="false" ht="12.75" hidden="false" customHeight="false" outlineLevel="0" collapsed="false">
      <c r="A4836" s="14" t="n">
        <v>2936433031</v>
      </c>
      <c r="B4836" s="15" t="s">
        <v>4874</v>
      </c>
      <c r="C4836" s="16"/>
      <c r="D4836" s="17" t="s">
        <v>62</v>
      </c>
    </row>
    <row r="4837" customFormat="false" ht="12.75" hidden="false" customHeight="false" outlineLevel="0" collapsed="false">
      <c r="A4837" s="14" t="n">
        <v>2936434031</v>
      </c>
      <c r="B4837" s="15" t="s">
        <v>4875</v>
      </c>
      <c r="C4837" s="16"/>
      <c r="D4837" s="17" t="s">
        <v>62</v>
      </c>
    </row>
    <row r="4838" customFormat="false" ht="12.75" hidden="false" customHeight="false" outlineLevel="0" collapsed="false">
      <c r="A4838" s="14" t="n">
        <v>2936435031</v>
      </c>
      <c r="B4838" s="15" t="s">
        <v>4876</v>
      </c>
      <c r="C4838" s="16"/>
      <c r="D4838" s="17" t="s">
        <v>62</v>
      </c>
    </row>
    <row r="4839" customFormat="false" ht="12.75" hidden="false" customHeight="false" outlineLevel="0" collapsed="false">
      <c r="A4839" s="14" t="n">
        <v>2936436031</v>
      </c>
      <c r="B4839" s="15" t="s">
        <v>4877</v>
      </c>
      <c r="C4839" s="16"/>
      <c r="D4839" s="17" t="s">
        <v>62</v>
      </c>
    </row>
    <row r="4840" customFormat="false" ht="12.75" hidden="false" customHeight="false" outlineLevel="0" collapsed="false">
      <c r="A4840" s="7" t="n">
        <v>2949395031</v>
      </c>
      <c r="B4840" s="8" t="s">
        <v>4878</v>
      </c>
      <c r="C4840" s="9"/>
      <c r="D4840" s="17" t="s">
        <v>62</v>
      </c>
    </row>
    <row r="4841" customFormat="false" ht="12.75" hidden="false" customHeight="false" outlineLevel="0" collapsed="false">
      <c r="A4841" s="14" t="n">
        <v>2949396031</v>
      </c>
      <c r="B4841" s="15" t="s">
        <v>4879</v>
      </c>
      <c r="C4841" s="16"/>
      <c r="D4841" s="17" t="s">
        <v>62</v>
      </c>
    </row>
    <row r="4842" customFormat="false" ht="12.75" hidden="false" customHeight="false" outlineLevel="0" collapsed="false">
      <c r="A4842" s="14" t="n">
        <v>2949397031</v>
      </c>
      <c r="B4842" s="15" t="s">
        <v>4880</v>
      </c>
      <c r="C4842" s="16"/>
      <c r="D4842" s="17" t="s">
        <v>62</v>
      </c>
    </row>
    <row r="4843" customFormat="false" ht="12.75" hidden="false" customHeight="false" outlineLevel="0" collapsed="false">
      <c r="A4843" s="14" t="n">
        <v>2949398031</v>
      </c>
      <c r="B4843" s="15" t="s">
        <v>4881</v>
      </c>
      <c r="C4843" s="16"/>
      <c r="D4843" s="17" t="s">
        <v>62</v>
      </c>
    </row>
    <row r="4844" customFormat="false" ht="12.75" hidden="false" customHeight="false" outlineLevel="0" collapsed="false">
      <c r="A4844" s="7" t="n">
        <v>2935101031</v>
      </c>
      <c r="B4844" s="8" t="s">
        <v>4882</v>
      </c>
      <c r="C4844" s="9"/>
      <c r="D4844" s="17" t="s">
        <v>62</v>
      </c>
    </row>
    <row r="4845" customFormat="false" ht="12.75" hidden="false" customHeight="false" outlineLevel="0" collapsed="false">
      <c r="A4845" s="14" t="n">
        <v>2936094031</v>
      </c>
      <c r="B4845" s="15" t="s">
        <v>4883</v>
      </c>
      <c r="C4845" s="16"/>
      <c r="D4845" s="17" t="s">
        <v>62</v>
      </c>
    </row>
    <row r="4846" customFormat="false" ht="12.75" hidden="false" customHeight="false" outlineLevel="0" collapsed="false">
      <c r="A4846" s="7" t="n">
        <v>2936095031</v>
      </c>
      <c r="B4846" s="8" t="s">
        <v>4884</v>
      </c>
      <c r="C4846" s="9"/>
      <c r="D4846" s="17" t="s">
        <v>62</v>
      </c>
    </row>
    <row r="4847" customFormat="false" ht="12.75" hidden="false" customHeight="false" outlineLevel="0" collapsed="false">
      <c r="A4847" s="14" t="n">
        <v>2936438031</v>
      </c>
      <c r="B4847" s="15" t="s">
        <v>4885</v>
      </c>
      <c r="C4847" s="16"/>
      <c r="D4847" s="17" t="s">
        <v>62</v>
      </c>
    </row>
    <row r="4848" customFormat="false" ht="12.75" hidden="false" customHeight="false" outlineLevel="0" collapsed="false">
      <c r="A4848" s="14" t="n">
        <v>2936437031</v>
      </c>
      <c r="B4848" s="15" t="s">
        <v>4886</v>
      </c>
      <c r="C4848" s="16"/>
      <c r="D4848" s="17" t="s">
        <v>62</v>
      </c>
    </row>
    <row r="4849" customFormat="false" ht="12.75" hidden="false" customHeight="false" outlineLevel="0" collapsed="false">
      <c r="A4849" s="14" t="n">
        <v>2936439031</v>
      </c>
      <c r="B4849" s="15" t="s">
        <v>4887</v>
      </c>
      <c r="C4849" s="16"/>
      <c r="D4849" s="17" t="s">
        <v>62</v>
      </c>
    </row>
    <row r="4850" customFormat="false" ht="12.75" hidden="false" customHeight="false" outlineLevel="0" collapsed="false">
      <c r="A4850" s="14" t="n">
        <v>2936096031</v>
      </c>
      <c r="B4850" s="15" t="s">
        <v>4888</v>
      </c>
      <c r="C4850" s="16"/>
      <c r="D4850" s="17" t="s">
        <v>62</v>
      </c>
    </row>
    <row r="4851" customFormat="false" ht="12.75" hidden="false" customHeight="false" outlineLevel="0" collapsed="false">
      <c r="A4851" s="14" t="n">
        <v>2936097031</v>
      </c>
      <c r="B4851" s="15" t="s">
        <v>4889</v>
      </c>
      <c r="C4851" s="16"/>
      <c r="D4851" s="17" t="s">
        <v>62</v>
      </c>
    </row>
    <row r="4852" customFormat="false" ht="12.75" hidden="false" customHeight="false" outlineLevel="0" collapsed="false">
      <c r="A4852" s="14" t="n">
        <v>2936098031</v>
      </c>
      <c r="B4852" s="15" t="s">
        <v>4890</v>
      </c>
      <c r="C4852" s="16"/>
      <c r="D4852" s="17" t="s">
        <v>62</v>
      </c>
    </row>
    <row r="4853" customFormat="false" ht="12.75" hidden="false" customHeight="false" outlineLevel="0" collapsed="false">
      <c r="A4853" s="14" t="n">
        <v>2936099031</v>
      </c>
      <c r="B4853" s="15" t="s">
        <v>4891</v>
      </c>
      <c r="C4853" s="16"/>
      <c r="D4853" s="17" t="s">
        <v>62</v>
      </c>
    </row>
    <row r="4854" customFormat="false" ht="12.75" hidden="false" customHeight="false" outlineLevel="0" collapsed="false">
      <c r="A4854" s="14" t="n">
        <v>2936100031</v>
      </c>
      <c r="B4854" s="15" t="s">
        <v>4892</v>
      </c>
      <c r="C4854" s="16"/>
      <c r="D4854" s="17" t="s">
        <v>62</v>
      </c>
    </row>
    <row r="4855" customFormat="false" ht="12.75" hidden="false" customHeight="false" outlineLevel="0" collapsed="false">
      <c r="A4855" s="14" t="n">
        <v>2936101031</v>
      </c>
      <c r="B4855" s="15" t="s">
        <v>4893</v>
      </c>
      <c r="C4855" s="16"/>
      <c r="D4855" s="17" t="s">
        <v>62</v>
      </c>
    </row>
    <row r="4856" customFormat="false" ht="12.75" hidden="false" customHeight="false" outlineLevel="0" collapsed="false">
      <c r="A4856" s="14" t="n">
        <v>2936102031</v>
      </c>
      <c r="B4856" s="15" t="s">
        <v>4894</v>
      </c>
      <c r="C4856" s="16"/>
      <c r="D4856" s="17" t="s">
        <v>62</v>
      </c>
    </row>
    <row r="4857" customFormat="false" ht="12.75" hidden="false" customHeight="false" outlineLevel="0" collapsed="false">
      <c r="A4857" s="14" t="n">
        <v>2936105031</v>
      </c>
      <c r="B4857" s="15" t="s">
        <v>4895</v>
      </c>
      <c r="C4857" s="16"/>
      <c r="D4857" s="17" t="s">
        <v>62</v>
      </c>
    </row>
    <row r="4858" customFormat="false" ht="12.75" hidden="false" customHeight="false" outlineLevel="0" collapsed="false">
      <c r="A4858" s="14" t="n">
        <v>2936103031</v>
      </c>
      <c r="B4858" s="15" t="s">
        <v>4896</v>
      </c>
      <c r="C4858" s="16"/>
      <c r="D4858" s="17" t="s">
        <v>62</v>
      </c>
    </row>
    <row r="4859" customFormat="false" ht="12.75" hidden="false" customHeight="false" outlineLevel="0" collapsed="false">
      <c r="A4859" s="14" t="n">
        <v>2936104031</v>
      </c>
      <c r="B4859" s="15" t="s">
        <v>4897</v>
      </c>
      <c r="C4859" s="16"/>
      <c r="D4859" s="17" t="s">
        <v>62</v>
      </c>
    </row>
    <row r="4860" customFormat="false" ht="12.75" hidden="false" customHeight="false" outlineLevel="0" collapsed="false">
      <c r="A4860" s="7" t="n">
        <v>2936106031</v>
      </c>
      <c r="B4860" s="8" t="s">
        <v>4898</v>
      </c>
      <c r="C4860" s="9"/>
      <c r="D4860" s="17" t="s">
        <v>62</v>
      </c>
    </row>
    <row r="4861" customFormat="false" ht="12.75" hidden="false" customHeight="false" outlineLevel="0" collapsed="false">
      <c r="A4861" s="14" t="n">
        <v>2936440031</v>
      </c>
      <c r="B4861" s="15" t="s">
        <v>4899</v>
      </c>
      <c r="C4861" s="16"/>
      <c r="D4861" s="17" t="s">
        <v>62</v>
      </c>
    </row>
    <row r="4862" customFormat="false" ht="12.75" hidden="false" customHeight="false" outlineLevel="0" collapsed="false">
      <c r="A4862" s="14" t="n">
        <v>2936441031</v>
      </c>
      <c r="B4862" s="15" t="s">
        <v>4900</v>
      </c>
      <c r="C4862" s="16"/>
      <c r="D4862" s="17" t="s">
        <v>62</v>
      </c>
    </row>
    <row r="4863" customFormat="false" ht="12.75" hidden="false" customHeight="false" outlineLevel="0" collapsed="false">
      <c r="A4863" s="14" t="n">
        <v>2936442031</v>
      </c>
      <c r="B4863" s="15" t="s">
        <v>4901</v>
      </c>
      <c r="C4863" s="16"/>
      <c r="D4863" s="17" t="s">
        <v>62</v>
      </c>
    </row>
    <row r="4864" customFormat="false" ht="12.75" hidden="false" customHeight="false" outlineLevel="0" collapsed="false">
      <c r="A4864" s="14" t="n">
        <v>2936443031</v>
      </c>
      <c r="B4864" s="15" t="s">
        <v>4902</v>
      </c>
      <c r="C4864" s="16"/>
      <c r="D4864" s="17" t="s">
        <v>62</v>
      </c>
    </row>
    <row r="4865" customFormat="false" ht="12.75" hidden="false" customHeight="false" outlineLevel="0" collapsed="false">
      <c r="A4865" s="14" t="n">
        <v>2936444031</v>
      </c>
      <c r="B4865" s="15" t="s">
        <v>4903</v>
      </c>
      <c r="C4865" s="16"/>
      <c r="D4865" s="17" t="s">
        <v>62</v>
      </c>
    </row>
    <row r="4866" customFormat="false" ht="12.75" hidden="false" customHeight="false" outlineLevel="0" collapsed="false">
      <c r="A4866" s="7" t="n">
        <v>2949346031</v>
      </c>
      <c r="B4866" s="8" t="s">
        <v>4904</v>
      </c>
      <c r="C4866" s="9"/>
      <c r="D4866" s="17" t="s">
        <v>62</v>
      </c>
    </row>
    <row r="4867" customFormat="false" ht="12.75" hidden="false" customHeight="false" outlineLevel="0" collapsed="false">
      <c r="A4867" s="14" t="n">
        <v>2949347031</v>
      </c>
      <c r="B4867" s="15" t="s">
        <v>4905</v>
      </c>
      <c r="C4867" s="16"/>
      <c r="D4867" s="17" t="s">
        <v>62</v>
      </c>
    </row>
    <row r="4868" customFormat="false" ht="12.75" hidden="false" customHeight="false" outlineLevel="0" collapsed="false">
      <c r="A4868" s="14" t="n">
        <v>2949348031</v>
      </c>
      <c r="B4868" s="15" t="s">
        <v>4906</v>
      </c>
      <c r="C4868" s="16"/>
      <c r="D4868" s="17" t="s">
        <v>62</v>
      </c>
    </row>
    <row r="4869" customFormat="false" ht="12.75" hidden="false" customHeight="false" outlineLevel="0" collapsed="false">
      <c r="A4869" s="14" t="n">
        <v>2949349031</v>
      </c>
      <c r="B4869" s="15" t="s">
        <v>4907</v>
      </c>
      <c r="C4869" s="16"/>
      <c r="D4869" s="17" t="s">
        <v>62</v>
      </c>
    </row>
    <row r="4870" customFormat="false" ht="12.75" hidden="false" customHeight="false" outlineLevel="0" collapsed="false">
      <c r="A4870" s="7" t="n">
        <v>2935102031</v>
      </c>
      <c r="B4870" s="8" t="s">
        <v>4908</v>
      </c>
      <c r="C4870" s="9"/>
      <c r="D4870" s="17" t="s">
        <v>62</v>
      </c>
    </row>
    <row r="4871" customFormat="false" ht="12.75" hidden="false" customHeight="false" outlineLevel="0" collapsed="false">
      <c r="A4871" s="14" t="n">
        <v>2936107031</v>
      </c>
      <c r="B4871" s="15" t="s">
        <v>4909</v>
      </c>
      <c r="C4871" s="16"/>
      <c r="D4871" s="17" t="s">
        <v>62</v>
      </c>
    </row>
    <row r="4872" customFormat="false" ht="12.75" hidden="false" customHeight="false" outlineLevel="0" collapsed="false">
      <c r="A4872" s="7" t="n">
        <v>2936108031</v>
      </c>
      <c r="B4872" s="8" t="s">
        <v>4910</v>
      </c>
      <c r="C4872" s="9"/>
      <c r="D4872" s="17" t="s">
        <v>62</v>
      </c>
    </row>
    <row r="4873" customFormat="false" ht="12.75" hidden="false" customHeight="false" outlineLevel="0" collapsed="false">
      <c r="A4873" s="14" t="n">
        <v>2936446031</v>
      </c>
      <c r="B4873" s="15" t="s">
        <v>4911</v>
      </c>
      <c r="C4873" s="16"/>
      <c r="D4873" s="17" t="s">
        <v>62</v>
      </c>
    </row>
    <row r="4874" customFormat="false" ht="12.75" hidden="false" customHeight="false" outlineLevel="0" collapsed="false">
      <c r="A4874" s="14" t="n">
        <v>2936445031</v>
      </c>
      <c r="B4874" s="15" t="s">
        <v>4912</v>
      </c>
      <c r="C4874" s="16"/>
      <c r="D4874" s="17" t="s">
        <v>62</v>
      </c>
    </row>
    <row r="4875" customFormat="false" ht="12.75" hidden="false" customHeight="false" outlineLevel="0" collapsed="false">
      <c r="A4875" s="14" t="n">
        <v>2936447031</v>
      </c>
      <c r="B4875" s="15" t="s">
        <v>4913</v>
      </c>
      <c r="C4875" s="16"/>
      <c r="D4875" s="17" t="s">
        <v>62</v>
      </c>
    </row>
    <row r="4876" customFormat="false" ht="12.75" hidden="false" customHeight="false" outlineLevel="0" collapsed="false">
      <c r="A4876" s="14" t="n">
        <v>2936109031</v>
      </c>
      <c r="B4876" s="15" t="s">
        <v>4914</v>
      </c>
      <c r="C4876" s="16"/>
      <c r="D4876" s="17" t="s">
        <v>62</v>
      </c>
    </row>
    <row r="4877" customFormat="false" ht="12.75" hidden="false" customHeight="false" outlineLevel="0" collapsed="false">
      <c r="A4877" s="14" t="n">
        <v>2936110031</v>
      </c>
      <c r="B4877" s="15" t="s">
        <v>4915</v>
      </c>
      <c r="C4877" s="16"/>
      <c r="D4877" s="17" t="s">
        <v>62</v>
      </c>
    </row>
    <row r="4878" customFormat="false" ht="12.75" hidden="false" customHeight="false" outlineLevel="0" collapsed="false">
      <c r="A4878" s="14" t="n">
        <v>2936111031</v>
      </c>
      <c r="B4878" s="15" t="s">
        <v>4916</v>
      </c>
      <c r="C4878" s="16"/>
      <c r="D4878" s="17" t="s">
        <v>62</v>
      </c>
    </row>
    <row r="4879" customFormat="false" ht="12.75" hidden="false" customHeight="false" outlineLevel="0" collapsed="false">
      <c r="A4879" s="14" t="n">
        <v>2936112031</v>
      </c>
      <c r="B4879" s="15" t="s">
        <v>4917</v>
      </c>
      <c r="C4879" s="16"/>
      <c r="D4879" s="17" t="s">
        <v>62</v>
      </c>
    </row>
    <row r="4880" customFormat="false" ht="12.75" hidden="false" customHeight="false" outlineLevel="0" collapsed="false">
      <c r="A4880" s="14" t="n">
        <v>2936113031</v>
      </c>
      <c r="B4880" s="15" t="s">
        <v>4918</v>
      </c>
      <c r="C4880" s="16"/>
      <c r="D4880" s="17" t="s">
        <v>62</v>
      </c>
    </row>
    <row r="4881" customFormat="false" ht="12.75" hidden="false" customHeight="false" outlineLevel="0" collapsed="false">
      <c r="A4881" s="14" t="n">
        <v>2936114031</v>
      </c>
      <c r="B4881" s="15" t="s">
        <v>4919</v>
      </c>
      <c r="C4881" s="16"/>
      <c r="D4881" s="17" t="s">
        <v>62</v>
      </c>
    </row>
    <row r="4882" customFormat="false" ht="12.75" hidden="false" customHeight="false" outlineLevel="0" collapsed="false">
      <c r="A4882" s="14" t="n">
        <v>2936115031</v>
      </c>
      <c r="B4882" s="15" t="s">
        <v>4920</v>
      </c>
      <c r="C4882" s="16"/>
      <c r="D4882" s="17" t="s">
        <v>62</v>
      </c>
    </row>
    <row r="4883" customFormat="false" ht="12.75" hidden="false" customHeight="false" outlineLevel="0" collapsed="false">
      <c r="A4883" s="14" t="n">
        <v>2936118031</v>
      </c>
      <c r="B4883" s="15" t="s">
        <v>4921</v>
      </c>
      <c r="C4883" s="16"/>
      <c r="D4883" s="17" t="s">
        <v>62</v>
      </c>
    </row>
    <row r="4884" customFormat="false" ht="12.75" hidden="false" customHeight="false" outlineLevel="0" collapsed="false">
      <c r="A4884" s="14" t="n">
        <v>2936116031</v>
      </c>
      <c r="B4884" s="15" t="s">
        <v>4922</v>
      </c>
      <c r="C4884" s="16"/>
      <c r="D4884" s="17" t="s">
        <v>62</v>
      </c>
    </row>
    <row r="4885" customFormat="false" ht="12.75" hidden="false" customHeight="false" outlineLevel="0" collapsed="false">
      <c r="A4885" s="14" t="n">
        <v>2936117031</v>
      </c>
      <c r="B4885" s="15" t="s">
        <v>4923</v>
      </c>
      <c r="C4885" s="16"/>
      <c r="D4885" s="17" t="s">
        <v>62</v>
      </c>
    </row>
    <row r="4886" customFormat="false" ht="12.75" hidden="false" customHeight="false" outlineLevel="0" collapsed="false">
      <c r="A4886" s="7" t="n">
        <v>2936119031</v>
      </c>
      <c r="B4886" s="8" t="s">
        <v>4924</v>
      </c>
      <c r="C4886" s="9"/>
      <c r="D4886" s="17" t="s">
        <v>62</v>
      </c>
    </row>
    <row r="4887" customFormat="false" ht="12.75" hidden="false" customHeight="false" outlineLevel="0" collapsed="false">
      <c r="A4887" s="14" t="n">
        <v>2936448031</v>
      </c>
      <c r="B4887" s="15" t="s">
        <v>4925</v>
      </c>
      <c r="C4887" s="16"/>
      <c r="D4887" s="17" t="s">
        <v>62</v>
      </c>
    </row>
    <row r="4888" customFormat="false" ht="12.75" hidden="false" customHeight="false" outlineLevel="0" collapsed="false">
      <c r="A4888" s="14" t="n">
        <v>2936449031</v>
      </c>
      <c r="B4888" s="15" t="s">
        <v>4926</v>
      </c>
      <c r="C4888" s="16"/>
      <c r="D4888" s="17" t="s">
        <v>62</v>
      </c>
    </row>
    <row r="4889" customFormat="false" ht="12.75" hidden="false" customHeight="false" outlineLevel="0" collapsed="false">
      <c r="A4889" s="14" t="n">
        <v>2936450031</v>
      </c>
      <c r="B4889" s="15" t="s">
        <v>4927</v>
      </c>
      <c r="C4889" s="16"/>
      <c r="D4889" s="17" t="s">
        <v>62</v>
      </c>
    </row>
    <row r="4890" customFormat="false" ht="12.75" hidden="false" customHeight="false" outlineLevel="0" collapsed="false">
      <c r="A4890" s="14" t="n">
        <v>2936451031</v>
      </c>
      <c r="B4890" s="15" t="s">
        <v>4928</v>
      </c>
      <c r="C4890" s="16"/>
      <c r="D4890" s="17" t="s">
        <v>62</v>
      </c>
    </row>
    <row r="4891" customFormat="false" ht="12.75" hidden="false" customHeight="false" outlineLevel="0" collapsed="false">
      <c r="A4891" s="14" t="n">
        <v>2936452031</v>
      </c>
      <c r="B4891" s="15" t="s">
        <v>4929</v>
      </c>
      <c r="C4891" s="16"/>
      <c r="D4891" s="17" t="s">
        <v>62</v>
      </c>
    </row>
    <row r="4892" customFormat="false" ht="12.75" hidden="false" customHeight="false" outlineLevel="0" collapsed="false">
      <c r="A4892" s="7" t="n">
        <v>2949323031</v>
      </c>
      <c r="B4892" s="8" t="s">
        <v>4930</v>
      </c>
      <c r="C4892" s="9"/>
      <c r="D4892" s="17" t="s">
        <v>62</v>
      </c>
    </row>
    <row r="4893" customFormat="false" ht="12.75" hidden="false" customHeight="false" outlineLevel="0" collapsed="false">
      <c r="A4893" s="14" t="n">
        <v>2949325031</v>
      </c>
      <c r="B4893" s="15" t="s">
        <v>4931</v>
      </c>
      <c r="C4893" s="16"/>
      <c r="D4893" s="17" t="s">
        <v>62</v>
      </c>
    </row>
    <row r="4894" customFormat="false" ht="12.75" hidden="false" customHeight="false" outlineLevel="0" collapsed="false">
      <c r="A4894" s="14" t="n">
        <v>2949324031</v>
      </c>
      <c r="B4894" s="15" t="s">
        <v>4932</v>
      </c>
      <c r="C4894" s="16"/>
      <c r="D4894" s="17" t="s">
        <v>62</v>
      </c>
    </row>
    <row r="4895" customFormat="false" ht="12.75" hidden="false" customHeight="false" outlineLevel="0" collapsed="false">
      <c r="A4895" s="7" t="n">
        <v>2929047031</v>
      </c>
      <c r="B4895" s="8" t="s">
        <v>4933</v>
      </c>
      <c r="C4895" s="9"/>
      <c r="D4895" s="17" t="s">
        <v>62</v>
      </c>
    </row>
    <row r="4896" customFormat="false" ht="12.75" hidden="false" customHeight="false" outlineLevel="0" collapsed="false">
      <c r="A4896" s="7" t="n">
        <v>2935115031</v>
      </c>
      <c r="B4896" s="8" t="s">
        <v>4934</v>
      </c>
      <c r="C4896" s="9"/>
      <c r="D4896" s="17" t="s">
        <v>62</v>
      </c>
    </row>
    <row r="4897" customFormat="false" ht="12.75" hidden="false" customHeight="false" outlineLevel="0" collapsed="false">
      <c r="A4897" s="14" t="n">
        <v>2936120031</v>
      </c>
      <c r="B4897" s="15" t="s">
        <v>4935</v>
      </c>
      <c r="C4897" s="16"/>
      <c r="D4897" s="17" t="s">
        <v>62</v>
      </c>
    </row>
    <row r="4898" customFormat="false" ht="12.75" hidden="false" customHeight="false" outlineLevel="0" collapsed="false">
      <c r="A4898" s="14" t="n">
        <v>2936121031</v>
      </c>
      <c r="B4898" s="15" t="s">
        <v>4936</v>
      </c>
      <c r="C4898" s="16"/>
      <c r="D4898" s="17" t="s">
        <v>62</v>
      </c>
    </row>
    <row r="4899" customFormat="false" ht="12.75" hidden="false" customHeight="false" outlineLevel="0" collapsed="false">
      <c r="A4899" s="14" t="n">
        <v>2936122031</v>
      </c>
      <c r="B4899" s="15" t="s">
        <v>4937</v>
      </c>
      <c r="C4899" s="16"/>
      <c r="D4899" s="17" t="s">
        <v>62</v>
      </c>
    </row>
    <row r="4900" customFormat="false" ht="12.75" hidden="false" customHeight="false" outlineLevel="0" collapsed="false">
      <c r="A4900" s="14" t="n">
        <v>2936123031</v>
      </c>
      <c r="B4900" s="15" t="s">
        <v>4938</v>
      </c>
      <c r="C4900" s="16"/>
      <c r="D4900" s="17" t="s">
        <v>62</v>
      </c>
    </row>
    <row r="4901" customFormat="false" ht="12.75" hidden="false" customHeight="false" outlineLevel="0" collapsed="false">
      <c r="A4901" s="14" t="n">
        <v>2936124031</v>
      </c>
      <c r="B4901" s="15" t="s">
        <v>4939</v>
      </c>
      <c r="C4901" s="16"/>
      <c r="D4901" s="17" t="s">
        <v>62</v>
      </c>
    </row>
    <row r="4902" customFormat="false" ht="12.75" hidden="false" customHeight="false" outlineLevel="0" collapsed="false">
      <c r="A4902" s="7" t="n">
        <v>2935116031</v>
      </c>
      <c r="B4902" s="8" t="s">
        <v>4940</v>
      </c>
      <c r="C4902" s="9"/>
      <c r="D4902" s="17" t="s">
        <v>62</v>
      </c>
    </row>
    <row r="4903" customFormat="false" ht="12.75" hidden="false" customHeight="false" outlineLevel="0" collapsed="false">
      <c r="A4903" s="14" t="n">
        <v>2936125031</v>
      </c>
      <c r="B4903" s="15" t="s">
        <v>4941</v>
      </c>
      <c r="C4903" s="16"/>
      <c r="D4903" s="17" t="s">
        <v>62</v>
      </c>
    </row>
    <row r="4904" customFormat="false" ht="12.75" hidden="false" customHeight="false" outlineLevel="0" collapsed="false">
      <c r="A4904" s="14" t="n">
        <v>2936126031</v>
      </c>
      <c r="B4904" s="15" t="s">
        <v>4942</v>
      </c>
      <c r="C4904" s="16"/>
      <c r="D4904" s="17" t="s">
        <v>62</v>
      </c>
    </row>
    <row r="4905" customFormat="false" ht="12.75" hidden="false" customHeight="false" outlineLevel="0" collapsed="false">
      <c r="A4905" s="14" t="n">
        <v>2936127031</v>
      </c>
      <c r="B4905" s="15" t="s">
        <v>4943</v>
      </c>
      <c r="C4905" s="16"/>
      <c r="D4905" s="17" t="s">
        <v>62</v>
      </c>
    </row>
    <row r="4906" customFormat="false" ht="12.75" hidden="false" customHeight="false" outlineLevel="0" collapsed="false">
      <c r="A4906" s="14" t="n">
        <v>2936128031</v>
      </c>
      <c r="B4906" s="15" t="s">
        <v>4944</v>
      </c>
      <c r="C4906" s="16"/>
      <c r="D4906" s="17" t="s">
        <v>62</v>
      </c>
    </row>
    <row r="4907" customFormat="false" ht="12.75" hidden="false" customHeight="false" outlineLevel="0" collapsed="false">
      <c r="A4907" s="14" t="n">
        <v>2936129031</v>
      </c>
      <c r="B4907" s="15" t="s">
        <v>4945</v>
      </c>
      <c r="C4907" s="16"/>
      <c r="D4907" s="17" t="s">
        <v>62</v>
      </c>
    </row>
    <row r="4908" customFormat="false" ht="12.75" hidden="false" customHeight="false" outlineLevel="0" collapsed="false">
      <c r="A4908" s="7" t="n">
        <v>2935117031</v>
      </c>
      <c r="B4908" s="8" t="s">
        <v>4946</v>
      </c>
      <c r="C4908" s="9"/>
      <c r="D4908" s="17" t="s">
        <v>62</v>
      </c>
    </row>
    <row r="4909" customFormat="false" ht="12.75" hidden="false" customHeight="false" outlineLevel="0" collapsed="false">
      <c r="A4909" s="14" t="n">
        <v>2936130031</v>
      </c>
      <c r="B4909" s="15" t="s">
        <v>4947</v>
      </c>
      <c r="C4909" s="16"/>
      <c r="D4909" s="17" t="s">
        <v>62</v>
      </c>
    </row>
    <row r="4910" customFormat="false" ht="12.75" hidden="false" customHeight="false" outlineLevel="0" collapsed="false">
      <c r="A4910" s="14" t="n">
        <v>2936131031</v>
      </c>
      <c r="B4910" s="15" t="s">
        <v>4948</v>
      </c>
      <c r="C4910" s="16"/>
      <c r="D4910" s="17" t="s">
        <v>62</v>
      </c>
    </row>
    <row r="4911" customFormat="false" ht="12.75" hidden="false" customHeight="false" outlineLevel="0" collapsed="false">
      <c r="A4911" s="14" t="n">
        <v>2936132031</v>
      </c>
      <c r="B4911" s="15" t="s">
        <v>4949</v>
      </c>
      <c r="C4911" s="16"/>
      <c r="D4911" s="17" t="s">
        <v>62</v>
      </c>
    </row>
    <row r="4912" customFormat="false" ht="12.75" hidden="false" customHeight="false" outlineLevel="0" collapsed="false">
      <c r="A4912" s="14" t="n">
        <v>2936133031</v>
      </c>
      <c r="B4912" s="15" t="s">
        <v>4950</v>
      </c>
      <c r="C4912" s="16"/>
      <c r="D4912" s="17" t="s">
        <v>62</v>
      </c>
    </row>
    <row r="4913" customFormat="false" ht="12.75" hidden="false" customHeight="false" outlineLevel="0" collapsed="false">
      <c r="A4913" s="14" t="n">
        <v>2936134031</v>
      </c>
      <c r="B4913" s="15" t="s">
        <v>4951</v>
      </c>
      <c r="C4913" s="16"/>
      <c r="D4913" s="17" t="s">
        <v>62</v>
      </c>
    </row>
    <row r="4914" customFormat="false" ht="12.75" hidden="false" customHeight="false" outlineLevel="0" collapsed="false">
      <c r="A4914" s="7" t="n">
        <v>2935118031</v>
      </c>
      <c r="B4914" s="8" t="s">
        <v>4952</v>
      </c>
      <c r="C4914" s="9"/>
      <c r="D4914" s="17" t="s">
        <v>62</v>
      </c>
    </row>
    <row r="4915" customFormat="false" ht="12.75" hidden="false" customHeight="false" outlineLevel="0" collapsed="false">
      <c r="A4915" s="14" t="n">
        <v>2936135031</v>
      </c>
      <c r="B4915" s="15" t="s">
        <v>4953</v>
      </c>
      <c r="C4915" s="16"/>
      <c r="D4915" s="17" t="s">
        <v>62</v>
      </c>
    </row>
    <row r="4916" customFormat="false" ht="12.75" hidden="false" customHeight="false" outlineLevel="0" collapsed="false">
      <c r="A4916" s="14" t="n">
        <v>2936136031</v>
      </c>
      <c r="B4916" s="15" t="s">
        <v>4954</v>
      </c>
      <c r="C4916" s="16"/>
      <c r="D4916" s="17" t="s">
        <v>62</v>
      </c>
    </row>
    <row r="4917" customFormat="false" ht="12.75" hidden="false" customHeight="false" outlineLevel="0" collapsed="false">
      <c r="A4917" s="14" t="n">
        <v>2936137031</v>
      </c>
      <c r="B4917" s="15" t="s">
        <v>4955</v>
      </c>
      <c r="C4917" s="16"/>
      <c r="D4917" s="17" t="s">
        <v>62</v>
      </c>
    </row>
    <row r="4918" customFormat="false" ht="12.75" hidden="false" customHeight="false" outlineLevel="0" collapsed="false">
      <c r="A4918" s="14" t="n">
        <v>2936138031</v>
      </c>
      <c r="B4918" s="15" t="s">
        <v>4956</v>
      </c>
      <c r="C4918" s="16"/>
      <c r="D4918" s="17" t="s">
        <v>62</v>
      </c>
    </row>
    <row r="4919" customFormat="false" ht="12.75" hidden="false" customHeight="false" outlineLevel="0" collapsed="false">
      <c r="A4919" s="14" t="n">
        <v>2936139031</v>
      </c>
      <c r="B4919" s="15" t="s">
        <v>4957</v>
      </c>
      <c r="C4919" s="16"/>
      <c r="D4919" s="17" t="s">
        <v>62</v>
      </c>
    </row>
    <row r="4920" customFormat="false" ht="12.75" hidden="false" customHeight="false" outlineLevel="0" collapsed="false">
      <c r="A4920" s="7" t="n">
        <v>2929068031</v>
      </c>
      <c r="B4920" s="8" t="s">
        <v>4958</v>
      </c>
      <c r="C4920" s="9"/>
      <c r="D4920" s="17" t="s">
        <v>62</v>
      </c>
    </row>
    <row r="4921" customFormat="false" ht="12.75" hidden="false" customHeight="false" outlineLevel="0" collapsed="false">
      <c r="A4921" s="7" t="n">
        <v>2935127031</v>
      </c>
      <c r="B4921" s="8" t="s">
        <v>4959</v>
      </c>
      <c r="C4921" s="9"/>
      <c r="D4921" s="17" t="s">
        <v>62</v>
      </c>
    </row>
    <row r="4922" customFormat="false" ht="12.75" hidden="false" customHeight="false" outlineLevel="0" collapsed="false">
      <c r="A4922" s="14" t="n">
        <v>5960948031</v>
      </c>
      <c r="B4922" s="15" t="s">
        <v>4960</v>
      </c>
      <c r="C4922" s="16"/>
      <c r="D4922" s="17" t="s">
        <v>62</v>
      </c>
    </row>
    <row r="4923" customFormat="false" ht="12.75" hidden="false" customHeight="false" outlineLevel="0" collapsed="false">
      <c r="A4923" s="14" t="n">
        <v>2936140031</v>
      </c>
      <c r="B4923" s="15" t="s">
        <v>4961</v>
      </c>
      <c r="C4923" s="16"/>
      <c r="D4923" s="17" t="s">
        <v>62</v>
      </c>
    </row>
    <row r="4924" customFormat="false" ht="12.75" hidden="false" customHeight="false" outlineLevel="0" collapsed="false">
      <c r="A4924" s="14" t="n">
        <v>2936141031</v>
      </c>
      <c r="B4924" s="15" t="s">
        <v>4962</v>
      </c>
      <c r="C4924" s="16"/>
      <c r="D4924" s="17" t="s">
        <v>62</v>
      </c>
    </row>
    <row r="4925" customFormat="false" ht="12.75" hidden="false" customHeight="false" outlineLevel="0" collapsed="false">
      <c r="A4925" s="14" t="n">
        <v>2936142031</v>
      </c>
      <c r="B4925" s="15" t="s">
        <v>4963</v>
      </c>
      <c r="C4925" s="16"/>
      <c r="D4925" s="17" t="s">
        <v>62</v>
      </c>
    </row>
    <row r="4926" customFormat="false" ht="12.75" hidden="false" customHeight="false" outlineLevel="0" collapsed="false">
      <c r="A4926" s="14" t="n">
        <v>2936143031</v>
      </c>
      <c r="B4926" s="15" t="s">
        <v>4964</v>
      </c>
      <c r="C4926" s="16"/>
      <c r="D4926" s="17" t="s">
        <v>62</v>
      </c>
    </row>
    <row r="4927" customFormat="false" ht="12.75" hidden="false" customHeight="false" outlineLevel="0" collapsed="false">
      <c r="A4927" s="14" t="n">
        <v>2936144031</v>
      </c>
      <c r="B4927" s="15" t="s">
        <v>4965</v>
      </c>
      <c r="C4927" s="16"/>
      <c r="D4927" s="17" t="s">
        <v>62</v>
      </c>
    </row>
    <row r="4928" customFormat="false" ht="12.75" hidden="false" customHeight="false" outlineLevel="0" collapsed="false">
      <c r="A4928" s="14" t="n">
        <v>2936146031</v>
      </c>
      <c r="B4928" s="15" t="s">
        <v>4966</v>
      </c>
      <c r="C4928" s="16"/>
      <c r="D4928" s="17" t="s">
        <v>62</v>
      </c>
    </row>
    <row r="4929" customFormat="false" ht="12.75" hidden="false" customHeight="false" outlineLevel="0" collapsed="false">
      <c r="A4929" s="14" t="n">
        <v>2936145031</v>
      </c>
      <c r="B4929" s="15" t="s">
        <v>4967</v>
      </c>
      <c r="C4929" s="16"/>
      <c r="D4929" s="17" t="s">
        <v>62</v>
      </c>
    </row>
    <row r="4930" customFormat="false" ht="12.75" hidden="false" customHeight="false" outlineLevel="0" collapsed="false">
      <c r="A4930" s="14" t="n">
        <v>2936147031</v>
      </c>
      <c r="B4930" s="15" t="s">
        <v>4968</v>
      </c>
      <c r="C4930" s="16"/>
      <c r="D4930" s="17" t="s">
        <v>62</v>
      </c>
    </row>
    <row r="4931" customFormat="false" ht="12.75" hidden="false" customHeight="false" outlineLevel="0" collapsed="false">
      <c r="A4931" s="14" t="n">
        <v>2936148031</v>
      </c>
      <c r="B4931" s="15" t="s">
        <v>4969</v>
      </c>
      <c r="C4931" s="16"/>
      <c r="D4931" s="17" t="s">
        <v>62</v>
      </c>
    </row>
    <row r="4932" customFormat="false" ht="12.75" hidden="false" customHeight="false" outlineLevel="0" collapsed="false">
      <c r="A4932" s="7" t="n">
        <v>2935128031</v>
      </c>
      <c r="B4932" s="8" t="s">
        <v>4970</v>
      </c>
      <c r="C4932" s="9"/>
      <c r="D4932" s="17" t="s">
        <v>62</v>
      </c>
    </row>
    <row r="4933" customFormat="false" ht="12.75" hidden="false" customHeight="false" outlineLevel="0" collapsed="false">
      <c r="A4933" s="14" t="n">
        <v>5960949031</v>
      </c>
      <c r="B4933" s="15" t="s">
        <v>4971</v>
      </c>
      <c r="C4933" s="16"/>
      <c r="D4933" s="17" t="s">
        <v>62</v>
      </c>
    </row>
    <row r="4934" customFormat="false" ht="12.75" hidden="false" customHeight="false" outlineLevel="0" collapsed="false">
      <c r="A4934" s="14" t="n">
        <v>2936149031</v>
      </c>
      <c r="B4934" s="15" t="s">
        <v>4972</v>
      </c>
      <c r="C4934" s="16"/>
      <c r="D4934" s="17" t="s">
        <v>62</v>
      </c>
    </row>
    <row r="4935" customFormat="false" ht="12.75" hidden="false" customHeight="false" outlineLevel="0" collapsed="false">
      <c r="A4935" s="14" t="n">
        <v>5960955031</v>
      </c>
      <c r="B4935" s="15" t="s">
        <v>4973</v>
      </c>
      <c r="C4935" s="16"/>
      <c r="D4935" s="17" t="s">
        <v>62</v>
      </c>
    </row>
    <row r="4936" customFormat="false" ht="12.75" hidden="false" customHeight="false" outlineLevel="0" collapsed="false">
      <c r="A4936" s="14" t="n">
        <v>2936150031</v>
      </c>
      <c r="B4936" s="15" t="s">
        <v>4974</v>
      </c>
      <c r="C4936" s="16"/>
      <c r="D4936" s="17" t="s">
        <v>62</v>
      </c>
    </row>
    <row r="4937" customFormat="false" ht="12.75" hidden="false" customHeight="false" outlineLevel="0" collapsed="false">
      <c r="A4937" s="14" t="n">
        <v>5960952031</v>
      </c>
      <c r="B4937" s="15" t="s">
        <v>4975</v>
      </c>
      <c r="C4937" s="16"/>
      <c r="D4937" s="17" t="s">
        <v>62</v>
      </c>
    </row>
    <row r="4938" customFormat="false" ht="12.75" hidden="false" customHeight="false" outlineLevel="0" collapsed="false">
      <c r="A4938" s="14" t="n">
        <v>2936152031</v>
      </c>
      <c r="B4938" s="15" t="s">
        <v>4976</v>
      </c>
      <c r="C4938" s="16"/>
      <c r="D4938" s="17" t="s">
        <v>62</v>
      </c>
    </row>
    <row r="4939" customFormat="false" ht="12.75" hidden="false" customHeight="false" outlineLevel="0" collapsed="false">
      <c r="A4939" s="14" t="n">
        <v>2936151031</v>
      </c>
      <c r="B4939" s="15" t="s">
        <v>4977</v>
      </c>
      <c r="C4939" s="16"/>
      <c r="D4939" s="17" t="s">
        <v>62</v>
      </c>
    </row>
    <row r="4940" customFormat="false" ht="12.75" hidden="false" customHeight="false" outlineLevel="0" collapsed="false">
      <c r="A4940" s="14" t="n">
        <v>2936153031</v>
      </c>
      <c r="B4940" s="15" t="s">
        <v>4978</v>
      </c>
      <c r="C4940" s="16"/>
      <c r="D4940" s="17" t="s">
        <v>62</v>
      </c>
    </row>
    <row r="4941" customFormat="false" ht="12.75" hidden="false" customHeight="false" outlineLevel="0" collapsed="false">
      <c r="A4941" s="14" t="n">
        <v>2936154031</v>
      </c>
      <c r="B4941" s="15" t="s">
        <v>4979</v>
      </c>
      <c r="C4941" s="16"/>
      <c r="D4941" s="17" t="s">
        <v>62</v>
      </c>
    </row>
    <row r="4942" customFormat="false" ht="12.75" hidden="false" customHeight="false" outlineLevel="0" collapsed="false">
      <c r="A4942" s="14" t="n">
        <v>2936156031</v>
      </c>
      <c r="B4942" s="15" t="s">
        <v>4980</v>
      </c>
      <c r="C4942" s="16"/>
      <c r="D4942" s="17" t="s">
        <v>62</v>
      </c>
    </row>
    <row r="4943" customFormat="false" ht="12.75" hidden="false" customHeight="false" outlineLevel="0" collapsed="false">
      <c r="A4943" s="14" t="n">
        <v>2936155031</v>
      </c>
      <c r="B4943" s="15" t="s">
        <v>4981</v>
      </c>
      <c r="C4943" s="16"/>
      <c r="D4943" s="17" t="s">
        <v>62</v>
      </c>
    </row>
    <row r="4944" customFormat="false" ht="12.75" hidden="false" customHeight="false" outlineLevel="0" collapsed="false">
      <c r="A4944" s="14" t="n">
        <v>2936157031</v>
      </c>
      <c r="B4944" s="15" t="s">
        <v>4982</v>
      </c>
      <c r="C4944" s="16"/>
      <c r="D4944" s="17" t="s">
        <v>62</v>
      </c>
    </row>
    <row r="4945" customFormat="false" ht="12.75" hidden="false" customHeight="false" outlineLevel="0" collapsed="false">
      <c r="A4945" s="14" t="n">
        <v>2936158031</v>
      </c>
      <c r="B4945" s="15" t="s">
        <v>4983</v>
      </c>
      <c r="C4945" s="16"/>
      <c r="D4945" s="17" t="s">
        <v>62</v>
      </c>
    </row>
    <row r="4946" customFormat="false" ht="12.75" hidden="false" customHeight="false" outlineLevel="0" collapsed="false">
      <c r="A4946" s="14" t="n">
        <v>2936159031</v>
      </c>
      <c r="B4946" s="15" t="s">
        <v>4984</v>
      </c>
      <c r="C4946" s="16"/>
      <c r="D4946" s="17" t="s">
        <v>62</v>
      </c>
    </row>
    <row r="4947" customFormat="false" ht="12.75" hidden="false" customHeight="false" outlineLevel="0" collapsed="false">
      <c r="A4947" s="7" t="n">
        <v>2935129031</v>
      </c>
      <c r="B4947" s="8" t="s">
        <v>4985</v>
      </c>
      <c r="C4947" s="9"/>
      <c r="D4947" s="17" t="s">
        <v>62</v>
      </c>
    </row>
    <row r="4948" customFormat="false" ht="12.75" hidden="false" customHeight="false" outlineLevel="0" collapsed="false">
      <c r="A4948" s="14" t="n">
        <v>5960950031</v>
      </c>
      <c r="B4948" s="15" t="s">
        <v>4986</v>
      </c>
      <c r="C4948" s="16"/>
      <c r="D4948" s="17" t="s">
        <v>62</v>
      </c>
    </row>
    <row r="4949" customFormat="false" ht="12.75" hidden="false" customHeight="false" outlineLevel="0" collapsed="false">
      <c r="A4949" s="14" t="n">
        <v>2936160031</v>
      </c>
      <c r="B4949" s="15" t="s">
        <v>4987</v>
      </c>
      <c r="C4949" s="16"/>
      <c r="D4949" s="17" t="s">
        <v>62</v>
      </c>
    </row>
    <row r="4950" customFormat="false" ht="12.75" hidden="false" customHeight="false" outlineLevel="0" collapsed="false">
      <c r="A4950" s="14" t="n">
        <v>5960956031</v>
      </c>
      <c r="B4950" s="15" t="s">
        <v>4988</v>
      </c>
      <c r="C4950" s="16"/>
      <c r="D4950" s="17" t="s">
        <v>62</v>
      </c>
    </row>
    <row r="4951" customFormat="false" ht="12.75" hidden="false" customHeight="false" outlineLevel="0" collapsed="false">
      <c r="A4951" s="14" t="n">
        <v>2936161031</v>
      </c>
      <c r="B4951" s="15" t="s">
        <v>4989</v>
      </c>
      <c r="C4951" s="16"/>
      <c r="D4951" s="17" t="s">
        <v>62</v>
      </c>
    </row>
    <row r="4952" customFormat="false" ht="12.75" hidden="false" customHeight="false" outlineLevel="0" collapsed="false">
      <c r="A4952" s="14" t="n">
        <v>5960953031</v>
      </c>
      <c r="B4952" s="15" t="s">
        <v>4990</v>
      </c>
      <c r="C4952" s="16"/>
      <c r="D4952" s="17" t="s">
        <v>62</v>
      </c>
    </row>
    <row r="4953" customFormat="false" ht="12.75" hidden="false" customHeight="false" outlineLevel="0" collapsed="false">
      <c r="A4953" s="14" t="n">
        <v>2936163031</v>
      </c>
      <c r="B4953" s="15" t="s">
        <v>4991</v>
      </c>
      <c r="C4953" s="16"/>
      <c r="D4953" s="17" t="s">
        <v>62</v>
      </c>
    </row>
    <row r="4954" customFormat="false" ht="12.75" hidden="false" customHeight="false" outlineLevel="0" collapsed="false">
      <c r="A4954" s="14" t="n">
        <v>2936162031</v>
      </c>
      <c r="B4954" s="15" t="s">
        <v>4992</v>
      </c>
      <c r="C4954" s="16"/>
      <c r="D4954" s="17" t="s">
        <v>62</v>
      </c>
    </row>
    <row r="4955" customFormat="false" ht="12.75" hidden="false" customHeight="false" outlineLevel="0" collapsed="false">
      <c r="A4955" s="14" t="n">
        <v>2936164031</v>
      </c>
      <c r="B4955" s="15" t="s">
        <v>4993</v>
      </c>
      <c r="C4955" s="16"/>
      <c r="D4955" s="17" t="s">
        <v>62</v>
      </c>
    </row>
    <row r="4956" customFormat="false" ht="12.75" hidden="false" customHeight="false" outlineLevel="0" collapsed="false">
      <c r="A4956" s="14" t="n">
        <v>2936165031</v>
      </c>
      <c r="B4956" s="15" t="s">
        <v>4994</v>
      </c>
      <c r="C4956" s="16"/>
      <c r="D4956" s="17" t="s">
        <v>62</v>
      </c>
    </row>
    <row r="4957" customFormat="false" ht="12.75" hidden="false" customHeight="false" outlineLevel="0" collapsed="false">
      <c r="A4957" s="14" t="n">
        <v>2936167031</v>
      </c>
      <c r="B4957" s="15" t="s">
        <v>4995</v>
      </c>
      <c r="C4957" s="16"/>
      <c r="D4957" s="17" t="s">
        <v>62</v>
      </c>
    </row>
    <row r="4958" customFormat="false" ht="12.75" hidden="false" customHeight="false" outlineLevel="0" collapsed="false">
      <c r="A4958" s="14" t="n">
        <v>2936166031</v>
      </c>
      <c r="B4958" s="15" t="s">
        <v>4996</v>
      </c>
      <c r="C4958" s="16"/>
      <c r="D4958" s="17" t="s">
        <v>62</v>
      </c>
    </row>
    <row r="4959" customFormat="false" ht="12.75" hidden="false" customHeight="false" outlineLevel="0" collapsed="false">
      <c r="A4959" s="14" t="n">
        <v>2936168031</v>
      </c>
      <c r="B4959" s="15" t="s">
        <v>4997</v>
      </c>
      <c r="C4959" s="16"/>
      <c r="D4959" s="17" t="s">
        <v>62</v>
      </c>
    </row>
    <row r="4960" customFormat="false" ht="12.75" hidden="false" customHeight="false" outlineLevel="0" collapsed="false">
      <c r="A4960" s="14" t="n">
        <v>2936169031</v>
      </c>
      <c r="B4960" s="15" t="s">
        <v>4998</v>
      </c>
      <c r="C4960" s="16"/>
      <c r="D4960" s="17" t="s">
        <v>62</v>
      </c>
    </row>
    <row r="4961" customFormat="false" ht="12.75" hidden="false" customHeight="false" outlineLevel="0" collapsed="false">
      <c r="A4961" s="14" t="n">
        <v>2936170031</v>
      </c>
      <c r="B4961" s="15" t="s">
        <v>4999</v>
      </c>
      <c r="C4961" s="16"/>
      <c r="D4961" s="17" t="s">
        <v>62</v>
      </c>
    </row>
    <row r="4962" customFormat="false" ht="12.75" hidden="false" customHeight="false" outlineLevel="0" collapsed="false">
      <c r="A4962" s="7" t="n">
        <v>2935130031</v>
      </c>
      <c r="B4962" s="8" t="s">
        <v>5000</v>
      </c>
      <c r="C4962" s="9"/>
      <c r="D4962" s="17" t="s">
        <v>62</v>
      </c>
    </row>
    <row r="4963" customFormat="false" ht="12.75" hidden="false" customHeight="false" outlineLevel="0" collapsed="false">
      <c r="A4963" s="14" t="n">
        <v>5960951031</v>
      </c>
      <c r="B4963" s="15" t="s">
        <v>5001</v>
      </c>
      <c r="C4963" s="16"/>
      <c r="D4963" s="17" t="s">
        <v>62</v>
      </c>
    </row>
    <row r="4964" customFormat="false" ht="12.75" hidden="false" customHeight="false" outlineLevel="0" collapsed="false">
      <c r="A4964" s="14" t="n">
        <v>2936171031</v>
      </c>
      <c r="B4964" s="15" t="s">
        <v>5002</v>
      </c>
      <c r="C4964" s="16"/>
      <c r="D4964" s="17" t="s">
        <v>62</v>
      </c>
    </row>
    <row r="4965" customFormat="false" ht="12.75" hidden="false" customHeight="false" outlineLevel="0" collapsed="false">
      <c r="A4965" s="14" t="n">
        <v>2936172031</v>
      </c>
      <c r="B4965" s="15" t="s">
        <v>5003</v>
      </c>
      <c r="C4965" s="16"/>
      <c r="D4965" s="17" t="s">
        <v>62</v>
      </c>
    </row>
    <row r="4966" customFormat="false" ht="12.75" hidden="false" customHeight="false" outlineLevel="0" collapsed="false">
      <c r="A4966" s="14" t="n">
        <v>5960954031</v>
      </c>
      <c r="B4966" s="15" t="s">
        <v>5004</v>
      </c>
      <c r="C4966" s="16"/>
      <c r="D4966" s="17" t="s">
        <v>62</v>
      </c>
    </row>
    <row r="4967" customFormat="false" ht="12.75" hidden="false" customHeight="false" outlineLevel="0" collapsed="false">
      <c r="A4967" s="14" t="n">
        <v>2936173031</v>
      </c>
      <c r="B4967" s="15" t="s">
        <v>5005</v>
      </c>
      <c r="C4967" s="16"/>
      <c r="D4967" s="17" t="s">
        <v>62</v>
      </c>
    </row>
    <row r="4968" customFormat="false" ht="12.75" hidden="false" customHeight="false" outlineLevel="0" collapsed="false">
      <c r="A4968" s="14" t="n">
        <v>2936174031</v>
      </c>
      <c r="B4968" s="15" t="s">
        <v>5006</v>
      </c>
      <c r="C4968" s="16"/>
      <c r="D4968" s="17" t="s">
        <v>62</v>
      </c>
    </row>
    <row r="4969" customFormat="false" ht="12.75" hidden="false" customHeight="false" outlineLevel="0" collapsed="false">
      <c r="A4969" s="14" t="n">
        <v>2936176031</v>
      </c>
      <c r="B4969" s="15" t="s">
        <v>5007</v>
      </c>
      <c r="C4969" s="16"/>
      <c r="D4969" s="17" t="s">
        <v>62</v>
      </c>
    </row>
    <row r="4970" customFormat="false" ht="12.75" hidden="false" customHeight="false" outlineLevel="0" collapsed="false">
      <c r="A4970" s="14" t="n">
        <v>2936175031</v>
      </c>
      <c r="B4970" s="15" t="s">
        <v>5008</v>
      </c>
      <c r="C4970" s="16"/>
      <c r="D4970" s="17" t="s">
        <v>62</v>
      </c>
    </row>
    <row r="4971" customFormat="false" ht="12.75" hidden="false" customHeight="false" outlineLevel="0" collapsed="false">
      <c r="A4971" s="14" t="n">
        <v>2936177031</v>
      </c>
      <c r="B4971" s="15" t="s">
        <v>5009</v>
      </c>
      <c r="C4971" s="16"/>
      <c r="D4971" s="17" t="s">
        <v>62</v>
      </c>
    </row>
    <row r="4972" customFormat="false" ht="12.75" hidden="false" customHeight="false" outlineLevel="0" collapsed="false">
      <c r="A4972" s="14" t="n">
        <v>2936178031</v>
      </c>
      <c r="B4972" s="15" t="s">
        <v>5010</v>
      </c>
      <c r="C4972" s="16"/>
      <c r="D4972" s="17" t="s">
        <v>62</v>
      </c>
    </row>
    <row r="4973" customFormat="false" ht="12.75" hidden="false" customHeight="false" outlineLevel="0" collapsed="false">
      <c r="A4973" s="7" t="n">
        <v>2935531031</v>
      </c>
      <c r="B4973" s="8" t="s">
        <v>5011</v>
      </c>
      <c r="C4973" s="9"/>
    </row>
    <row r="4974" customFormat="false" ht="12.75" hidden="false" customHeight="false" outlineLevel="0" collapsed="false">
      <c r="A4974" s="7" t="n">
        <v>2936291031</v>
      </c>
      <c r="B4974" s="8" t="s">
        <v>5012</v>
      </c>
      <c r="C4974" s="9"/>
    </row>
    <row r="4975" customFormat="false" ht="12.75" hidden="false" customHeight="false" outlineLevel="0" collapsed="false">
      <c r="A4975" s="14" t="n">
        <v>2936453031</v>
      </c>
      <c r="B4975" s="15" t="s">
        <v>5013</v>
      </c>
      <c r="C4975" s="16"/>
    </row>
    <row r="4976" customFormat="false" ht="12.75" hidden="false" customHeight="false" outlineLevel="0" collapsed="false">
      <c r="A4976" s="14" t="n">
        <v>2936454031</v>
      </c>
      <c r="B4976" s="15" t="s">
        <v>5014</v>
      </c>
      <c r="C4976" s="16"/>
    </row>
    <row r="4977" customFormat="false" ht="12.75" hidden="false" customHeight="false" outlineLevel="0" collapsed="false">
      <c r="A4977" s="14" t="n">
        <v>2936455031</v>
      </c>
      <c r="B4977" s="15" t="s">
        <v>5015</v>
      </c>
      <c r="C4977" s="16"/>
    </row>
    <row r="4978" customFormat="false" ht="12.75" hidden="false" customHeight="false" outlineLevel="0" collapsed="false">
      <c r="A4978" s="7" t="n">
        <v>2936292031</v>
      </c>
      <c r="B4978" s="8" t="s">
        <v>5016</v>
      </c>
      <c r="C4978" s="9"/>
    </row>
    <row r="4979" customFormat="false" ht="12.75" hidden="false" customHeight="false" outlineLevel="0" collapsed="false">
      <c r="A4979" s="14" t="n">
        <v>2936456031</v>
      </c>
      <c r="B4979" s="15" t="s">
        <v>5017</v>
      </c>
      <c r="C4979" s="16"/>
    </row>
    <row r="4980" customFormat="false" ht="12.75" hidden="false" customHeight="false" outlineLevel="0" collapsed="false">
      <c r="A4980" s="14" t="n">
        <v>2936457031</v>
      </c>
      <c r="B4980" s="15" t="s">
        <v>5018</v>
      </c>
      <c r="C4980" s="16"/>
    </row>
    <row r="4981" customFormat="false" ht="12.75" hidden="false" customHeight="false" outlineLevel="0" collapsed="false">
      <c r="A4981" s="14" t="n">
        <v>2936458031</v>
      </c>
      <c r="B4981" s="15" t="s">
        <v>5019</v>
      </c>
      <c r="C4981" s="16"/>
    </row>
    <row r="4982" customFormat="false" ht="12.75" hidden="false" customHeight="false" outlineLevel="0" collapsed="false">
      <c r="A4982" s="7" t="n">
        <v>2936293031</v>
      </c>
      <c r="B4982" s="8" t="s">
        <v>5020</v>
      </c>
      <c r="C4982" s="9"/>
    </row>
    <row r="4983" customFormat="false" ht="12.75" hidden="false" customHeight="false" outlineLevel="0" collapsed="false">
      <c r="A4983" s="14" t="n">
        <v>2936459031</v>
      </c>
      <c r="B4983" s="15" t="s">
        <v>5021</v>
      </c>
      <c r="C4983" s="16"/>
    </row>
    <row r="4984" customFormat="false" ht="12.75" hidden="false" customHeight="false" outlineLevel="0" collapsed="false">
      <c r="A4984" s="14" t="n">
        <v>2936460031</v>
      </c>
      <c r="B4984" s="15" t="s">
        <v>5022</v>
      </c>
      <c r="C4984" s="16"/>
    </row>
    <row r="4985" customFormat="false" ht="12.75" hidden="false" customHeight="false" outlineLevel="0" collapsed="false">
      <c r="A4985" s="14" t="n">
        <v>2936461031</v>
      </c>
      <c r="B4985" s="15" t="s">
        <v>5023</v>
      </c>
      <c r="C4985" s="16"/>
    </row>
    <row r="4986" customFormat="false" ht="12.75" hidden="false" customHeight="false" outlineLevel="0" collapsed="false">
      <c r="A4986" s="7" t="n">
        <v>2936294031</v>
      </c>
      <c r="B4986" s="8" t="s">
        <v>5024</v>
      </c>
      <c r="C4986" s="9"/>
    </row>
    <row r="4987" customFormat="false" ht="12.75" hidden="false" customHeight="false" outlineLevel="0" collapsed="false">
      <c r="A4987" s="14" t="n">
        <v>2936462031</v>
      </c>
      <c r="B4987" s="15" t="s">
        <v>5025</v>
      </c>
      <c r="C4987" s="16"/>
    </row>
    <row r="4988" customFormat="false" ht="12.75" hidden="false" customHeight="false" outlineLevel="0" collapsed="false">
      <c r="A4988" s="14" t="n">
        <v>2936463031</v>
      </c>
      <c r="B4988" s="15" t="s">
        <v>5026</v>
      </c>
      <c r="C4988" s="16"/>
    </row>
    <row r="4989" customFormat="false" ht="12.75" hidden="false" customHeight="false" outlineLevel="0" collapsed="false">
      <c r="A4989" s="14" t="n">
        <v>2936464031</v>
      </c>
      <c r="B4989" s="15" t="s">
        <v>5027</v>
      </c>
      <c r="C4989" s="16"/>
    </row>
    <row r="4990" customFormat="false" ht="12.75" hidden="false" customHeight="false" outlineLevel="0" collapsed="false">
      <c r="A4990" s="7" t="n">
        <v>2929101031</v>
      </c>
      <c r="B4990" s="8" t="s">
        <v>5028</v>
      </c>
      <c r="C4990" s="9"/>
      <c r="D4990" s="17" t="s">
        <v>62</v>
      </c>
    </row>
    <row r="4991" customFormat="false" ht="12.75" hidden="false" customHeight="false" outlineLevel="0" collapsed="false">
      <c r="A4991" s="7" t="n">
        <v>2935148031</v>
      </c>
      <c r="B4991" s="8" t="s">
        <v>5029</v>
      </c>
      <c r="C4991" s="9"/>
      <c r="D4991" s="17" t="s">
        <v>62</v>
      </c>
    </row>
    <row r="4992" customFormat="false" ht="12.75" hidden="false" customHeight="false" outlineLevel="0" collapsed="false">
      <c r="A4992" s="14" t="n">
        <v>2936179031</v>
      </c>
      <c r="B4992" s="15" t="s">
        <v>5030</v>
      </c>
      <c r="C4992" s="16"/>
      <c r="D4992" s="17" t="s">
        <v>62</v>
      </c>
    </row>
    <row r="4993" customFormat="false" ht="12.75" hidden="false" customHeight="false" outlineLevel="0" collapsed="false">
      <c r="A4993" s="14" t="n">
        <v>2936180031</v>
      </c>
      <c r="B4993" s="15" t="s">
        <v>5031</v>
      </c>
      <c r="C4993" s="16"/>
      <c r="D4993" s="17" t="s">
        <v>62</v>
      </c>
    </row>
    <row r="4994" customFormat="false" ht="12.75" hidden="false" customHeight="false" outlineLevel="0" collapsed="false">
      <c r="A4994" s="14" t="n">
        <v>2936182031</v>
      </c>
      <c r="B4994" s="15" t="s">
        <v>5032</v>
      </c>
      <c r="C4994" s="16"/>
      <c r="D4994" s="17" t="s">
        <v>62</v>
      </c>
    </row>
    <row r="4995" customFormat="false" ht="12.75" hidden="false" customHeight="false" outlineLevel="0" collapsed="false">
      <c r="A4995" s="14" t="n">
        <v>2936181031</v>
      </c>
      <c r="B4995" s="15" t="s">
        <v>5033</v>
      </c>
      <c r="C4995" s="16"/>
      <c r="D4995" s="17" t="s">
        <v>62</v>
      </c>
    </row>
    <row r="4996" customFormat="false" ht="12.75" hidden="false" customHeight="false" outlineLevel="0" collapsed="false">
      <c r="A4996" s="14" t="n">
        <v>2936183031</v>
      </c>
      <c r="B4996" s="15" t="s">
        <v>5034</v>
      </c>
      <c r="C4996" s="16"/>
      <c r="D4996" s="17" t="s">
        <v>62</v>
      </c>
    </row>
    <row r="4997" customFormat="false" ht="12.75" hidden="false" customHeight="false" outlineLevel="0" collapsed="false">
      <c r="A4997" s="7" t="n">
        <v>2935149031</v>
      </c>
      <c r="B4997" s="8" t="s">
        <v>5035</v>
      </c>
      <c r="C4997" s="9"/>
      <c r="D4997" s="17" t="s">
        <v>62</v>
      </c>
    </row>
    <row r="4998" customFormat="false" ht="12.75" hidden="false" customHeight="false" outlineLevel="0" collapsed="false">
      <c r="A4998" s="14" t="n">
        <v>2936184031</v>
      </c>
      <c r="B4998" s="15" t="s">
        <v>5036</v>
      </c>
      <c r="C4998" s="16"/>
      <c r="D4998" s="17" t="s">
        <v>62</v>
      </c>
    </row>
    <row r="4999" customFormat="false" ht="12.75" hidden="false" customHeight="false" outlineLevel="0" collapsed="false">
      <c r="A4999" s="14" t="n">
        <v>2936185031</v>
      </c>
      <c r="B4999" s="15" t="s">
        <v>5037</v>
      </c>
      <c r="C4999" s="16"/>
      <c r="D4999" s="17" t="s">
        <v>62</v>
      </c>
    </row>
    <row r="5000" customFormat="false" ht="12.75" hidden="false" customHeight="false" outlineLevel="0" collapsed="false">
      <c r="A5000" s="14" t="n">
        <v>2936187031</v>
      </c>
      <c r="B5000" s="15" t="s">
        <v>5038</v>
      </c>
      <c r="C5000" s="16"/>
      <c r="D5000" s="17" t="s">
        <v>62</v>
      </c>
    </row>
    <row r="5001" customFormat="false" ht="12.75" hidden="false" customHeight="false" outlineLevel="0" collapsed="false">
      <c r="A5001" s="14" t="n">
        <v>2936186031</v>
      </c>
      <c r="B5001" s="15" t="s">
        <v>5039</v>
      </c>
      <c r="C5001" s="16"/>
      <c r="D5001" s="17" t="s">
        <v>62</v>
      </c>
    </row>
    <row r="5002" customFormat="false" ht="12.75" hidden="false" customHeight="false" outlineLevel="0" collapsed="false">
      <c r="A5002" s="14" t="n">
        <v>2936188031</v>
      </c>
      <c r="B5002" s="15" t="s">
        <v>5040</v>
      </c>
      <c r="C5002" s="16"/>
      <c r="D5002" s="17" t="s">
        <v>62</v>
      </c>
    </row>
    <row r="5003" customFormat="false" ht="12.75" hidden="false" customHeight="false" outlineLevel="0" collapsed="false">
      <c r="A5003" s="7" t="n">
        <v>2935150031</v>
      </c>
      <c r="B5003" s="8" t="s">
        <v>5041</v>
      </c>
      <c r="C5003" s="9"/>
      <c r="D5003" s="17" t="s">
        <v>62</v>
      </c>
    </row>
    <row r="5004" customFormat="false" ht="12.75" hidden="false" customHeight="false" outlineLevel="0" collapsed="false">
      <c r="A5004" s="14" t="n">
        <v>2936189031</v>
      </c>
      <c r="B5004" s="15" t="s">
        <v>5042</v>
      </c>
      <c r="C5004" s="16"/>
      <c r="D5004" s="17" t="s">
        <v>62</v>
      </c>
    </row>
    <row r="5005" customFormat="false" ht="12.75" hidden="false" customHeight="false" outlineLevel="0" collapsed="false">
      <c r="A5005" s="14" t="n">
        <v>2936190031</v>
      </c>
      <c r="B5005" s="15" t="s">
        <v>5043</v>
      </c>
      <c r="C5005" s="16"/>
      <c r="D5005" s="17" t="s">
        <v>62</v>
      </c>
    </row>
    <row r="5006" customFormat="false" ht="12.75" hidden="false" customHeight="false" outlineLevel="0" collapsed="false">
      <c r="A5006" s="14" t="n">
        <v>2936192031</v>
      </c>
      <c r="B5006" s="15" t="s">
        <v>5044</v>
      </c>
      <c r="C5006" s="16"/>
      <c r="D5006" s="17" t="s">
        <v>62</v>
      </c>
    </row>
    <row r="5007" customFormat="false" ht="12.75" hidden="false" customHeight="false" outlineLevel="0" collapsed="false">
      <c r="A5007" s="14" t="n">
        <v>2936191031</v>
      </c>
      <c r="B5007" s="15" t="s">
        <v>5045</v>
      </c>
      <c r="C5007" s="16"/>
      <c r="D5007" s="17" t="s">
        <v>62</v>
      </c>
    </row>
    <row r="5008" customFormat="false" ht="12.75" hidden="false" customHeight="false" outlineLevel="0" collapsed="false">
      <c r="A5008" s="14" t="n">
        <v>2936193031</v>
      </c>
      <c r="B5008" s="15" t="s">
        <v>5046</v>
      </c>
      <c r="C5008" s="16"/>
      <c r="D5008" s="17" t="s">
        <v>62</v>
      </c>
    </row>
    <row r="5009" customFormat="false" ht="12.75" hidden="false" customHeight="false" outlineLevel="0" collapsed="false">
      <c r="A5009" s="7" t="n">
        <v>2935151031</v>
      </c>
      <c r="B5009" s="8" t="s">
        <v>5047</v>
      </c>
      <c r="C5009" s="9"/>
      <c r="D5009" s="17" t="s">
        <v>62</v>
      </c>
    </row>
    <row r="5010" customFormat="false" ht="12.75" hidden="false" customHeight="false" outlineLevel="0" collapsed="false">
      <c r="A5010" s="14" t="n">
        <v>2936194031</v>
      </c>
      <c r="B5010" s="15" t="s">
        <v>5048</v>
      </c>
      <c r="C5010" s="16"/>
      <c r="D5010" s="17" t="s">
        <v>62</v>
      </c>
    </row>
    <row r="5011" customFormat="false" ht="12.75" hidden="false" customHeight="false" outlineLevel="0" collapsed="false">
      <c r="A5011" s="14" t="n">
        <v>2936195031</v>
      </c>
      <c r="B5011" s="15" t="s">
        <v>5049</v>
      </c>
      <c r="C5011" s="16"/>
      <c r="D5011" s="17" t="s">
        <v>62</v>
      </c>
    </row>
    <row r="5012" customFormat="false" ht="12.75" hidden="false" customHeight="false" outlineLevel="0" collapsed="false">
      <c r="A5012" s="14" t="n">
        <v>2936197031</v>
      </c>
      <c r="B5012" s="15" t="s">
        <v>5050</v>
      </c>
      <c r="C5012" s="16"/>
      <c r="D5012" s="17" t="s">
        <v>62</v>
      </c>
    </row>
    <row r="5013" customFormat="false" ht="12.75" hidden="false" customHeight="false" outlineLevel="0" collapsed="false">
      <c r="A5013" s="14" t="n">
        <v>2936196031</v>
      </c>
      <c r="B5013" s="15" t="s">
        <v>5051</v>
      </c>
      <c r="C5013" s="16"/>
      <c r="D5013" s="17" t="s">
        <v>62</v>
      </c>
    </row>
    <row r="5014" customFormat="false" ht="12.75" hidden="false" customHeight="false" outlineLevel="0" collapsed="false">
      <c r="A5014" s="14" t="n">
        <v>2936198031</v>
      </c>
      <c r="B5014" s="15" t="s">
        <v>5052</v>
      </c>
      <c r="C5014" s="16"/>
      <c r="D5014" s="17" t="s">
        <v>62</v>
      </c>
    </row>
    <row r="5015" customFormat="false" ht="12.75" hidden="false" customHeight="false" outlineLevel="0" collapsed="false">
      <c r="A5015" s="7" t="n">
        <v>2929849031</v>
      </c>
      <c r="B5015" s="8" t="s">
        <v>5053</v>
      </c>
      <c r="C5015" s="9"/>
      <c r="D5015" s="17" t="s">
        <v>62</v>
      </c>
    </row>
    <row r="5016" customFormat="false" ht="12.75" hidden="false" customHeight="false" outlineLevel="0" collapsed="false">
      <c r="A5016" s="7" t="n">
        <v>2935735031</v>
      </c>
      <c r="B5016" s="8" t="s">
        <v>5054</v>
      </c>
      <c r="C5016" s="9"/>
      <c r="D5016" s="17" t="s">
        <v>62</v>
      </c>
    </row>
    <row r="5017" customFormat="false" ht="12.75" hidden="false" customHeight="false" outlineLevel="0" collapsed="false">
      <c r="A5017" s="14" t="n">
        <v>2936394031</v>
      </c>
      <c r="B5017" s="15" t="s">
        <v>5055</v>
      </c>
      <c r="C5017" s="16"/>
      <c r="D5017" s="17" t="s">
        <v>62</v>
      </c>
    </row>
    <row r="5018" customFormat="false" ht="12.75" hidden="false" customHeight="false" outlineLevel="0" collapsed="false">
      <c r="A5018" s="14" t="n">
        <v>2936393031</v>
      </c>
      <c r="B5018" s="15" t="s">
        <v>5056</v>
      </c>
      <c r="C5018" s="16"/>
      <c r="D5018" s="17" t="s">
        <v>62</v>
      </c>
    </row>
    <row r="5019" customFormat="false" ht="12.75" hidden="false" customHeight="false" outlineLevel="0" collapsed="false">
      <c r="A5019" s="14" t="n">
        <v>2936396031</v>
      </c>
      <c r="B5019" s="15" t="s">
        <v>5057</v>
      </c>
      <c r="C5019" s="16"/>
      <c r="D5019" s="17" t="s">
        <v>62</v>
      </c>
    </row>
    <row r="5020" customFormat="false" ht="12.75" hidden="false" customHeight="false" outlineLevel="0" collapsed="false">
      <c r="A5020" s="14" t="n">
        <v>2936395031</v>
      </c>
      <c r="B5020" s="15" t="s">
        <v>5058</v>
      </c>
      <c r="C5020" s="16"/>
      <c r="D5020" s="17" t="s">
        <v>62</v>
      </c>
    </row>
    <row r="5021" customFormat="false" ht="12.75" hidden="false" customHeight="false" outlineLevel="0" collapsed="false">
      <c r="A5021" s="7" t="n">
        <v>2935736031</v>
      </c>
      <c r="B5021" s="8" t="s">
        <v>5059</v>
      </c>
      <c r="C5021" s="9"/>
      <c r="D5021" s="17" t="s">
        <v>62</v>
      </c>
    </row>
    <row r="5022" customFormat="false" ht="12.75" hidden="false" customHeight="false" outlineLevel="0" collapsed="false">
      <c r="A5022" s="14" t="n">
        <v>2936398031</v>
      </c>
      <c r="B5022" s="15" t="s">
        <v>5060</v>
      </c>
      <c r="C5022" s="16"/>
      <c r="D5022" s="17" t="s">
        <v>62</v>
      </c>
    </row>
    <row r="5023" customFormat="false" ht="12.75" hidden="false" customHeight="false" outlineLevel="0" collapsed="false">
      <c r="A5023" s="14" t="n">
        <v>2936397031</v>
      </c>
      <c r="B5023" s="15" t="s">
        <v>5061</v>
      </c>
      <c r="C5023" s="16"/>
      <c r="D5023" s="17" t="s">
        <v>62</v>
      </c>
    </row>
    <row r="5024" customFormat="false" ht="12.75" hidden="false" customHeight="false" outlineLevel="0" collapsed="false">
      <c r="A5024" s="14" t="n">
        <v>2936400031</v>
      </c>
      <c r="B5024" s="15" t="s">
        <v>5062</v>
      </c>
      <c r="C5024" s="16"/>
      <c r="D5024" s="17" t="s">
        <v>62</v>
      </c>
    </row>
    <row r="5025" customFormat="false" ht="12.75" hidden="false" customHeight="false" outlineLevel="0" collapsed="false">
      <c r="A5025" s="14" t="n">
        <v>2936399031</v>
      </c>
      <c r="B5025" s="15" t="s">
        <v>5063</v>
      </c>
      <c r="C5025" s="16"/>
      <c r="D5025" s="17" t="s">
        <v>62</v>
      </c>
    </row>
    <row r="5026" customFormat="false" ht="12.75" hidden="false" customHeight="false" outlineLevel="0" collapsed="false">
      <c r="A5026" s="7" t="n">
        <v>2935737031</v>
      </c>
      <c r="B5026" s="8" t="s">
        <v>5064</v>
      </c>
      <c r="C5026" s="9"/>
      <c r="D5026" s="17" t="s">
        <v>62</v>
      </c>
    </row>
    <row r="5027" customFormat="false" ht="12.75" hidden="false" customHeight="false" outlineLevel="0" collapsed="false">
      <c r="A5027" s="14" t="n">
        <v>2936402031</v>
      </c>
      <c r="B5027" s="15" t="s">
        <v>5065</v>
      </c>
      <c r="C5027" s="16"/>
      <c r="D5027" s="17" t="s">
        <v>62</v>
      </c>
    </row>
    <row r="5028" customFormat="false" ht="12.75" hidden="false" customHeight="false" outlineLevel="0" collapsed="false">
      <c r="A5028" s="14" t="n">
        <v>2936401031</v>
      </c>
      <c r="B5028" s="15" t="s">
        <v>5066</v>
      </c>
      <c r="C5028" s="16"/>
      <c r="D5028" s="17" t="s">
        <v>62</v>
      </c>
    </row>
    <row r="5029" customFormat="false" ht="12.75" hidden="false" customHeight="false" outlineLevel="0" collapsed="false">
      <c r="A5029" s="14" t="n">
        <v>2936404031</v>
      </c>
      <c r="B5029" s="15" t="s">
        <v>5067</v>
      </c>
      <c r="C5029" s="16"/>
      <c r="D5029" s="17" t="s">
        <v>62</v>
      </c>
    </row>
    <row r="5030" customFormat="false" ht="12.75" hidden="false" customHeight="false" outlineLevel="0" collapsed="false">
      <c r="A5030" s="14" t="n">
        <v>2936403031</v>
      </c>
      <c r="B5030" s="15" t="s">
        <v>5068</v>
      </c>
      <c r="C5030" s="16"/>
      <c r="D5030" s="17" t="s">
        <v>62</v>
      </c>
    </row>
    <row r="5031" customFormat="false" ht="12.75" hidden="false" customHeight="false" outlineLevel="0" collapsed="false">
      <c r="A5031" s="7" t="n">
        <v>2935738031</v>
      </c>
      <c r="B5031" s="8" t="s">
        <v>5069</v>
      </c>
      <c r="C5031" s="9"/>
      <c r="D5031" s="17" t="s">
        <v>62</v>
      </c>
    </row>
    <row r="5032" customFormat="false" ht="12.75" hidden="false" customHeight="false" outlineLevel="0" collapsed="false">
      <c r="A5032" s="14" t="n">
        <v>2936406031</v>
      </c>
      <c r="B5032" s="15" t="s">
        <v>5070</v>
      </c>
      <c r="C5032" s="16"/>
      <c r="D5032" s="17" t="s">
        <v>62</v>
      </c>
    </row>
    <row r="5033" customFormat="false" ht="12.75" hidden="false" customHeight="false" outlineLevel="0" collapsed="false">
      <c r="A5033" s="14" t="n">
        <v>2936405031</v>
      </c>
      <c r="B5033" s="15" t="s">
        <v>5071</v>
      </c>
      <c r="C5033" s="16"/>
      <c r="D5033" s="17" t="s">
        <v>62</v>
      </c>
    </row>
    <row r="5034" customFormat="false" ht="12.75" hidden="false" customHeight="false" outlineLevel="0" collapsed="false">
      <c r="A5034" s="14" t="n">
        <v>2936408031</v>
      </c>
      <c r="B5034" s="15" t="s">
        <v>5072</v>
      </c>
      <c r="C5034" s="16"/>
      <c r="D5034" s="17" t="s">
        <v>62</v>
      </c>
    </row>
    <row r="5035" customFormat="false" ht="12.75" hidden="false" customHeight="false" outlineLevel="0" collapsed="false">
      <c r="A5035" s="14" t="n">
        <v>2936407031</v>
      </c>
      <c r="B5035" s="15" t="s">
        <v>5073</v>
      </c>
      <c r="C5035" s="16"/>
      <c r="D5035" s="17" t="s">
        <v>62</v>
      </c>
    </row>
    <row r="5036" customFormat="false" ht="12.75" hidden="false" customHeight="false" outlineLevel="0" collapsed="false">
      <c r="A5036" s="7" t="n">
        <v>2928522031</v>
      </c>
      <c r="B5036" s="8" t="s">
        <v>5074</v>
      </c>
      <c r="C5036" s="9"/>
    </row>
    <row r="5037" customFormat="false" ht="12.75" hidden="false" customHeight="false" outlineLevel="0" collapsed="false">
      <c r="A5037" s="14" t="n">
        <v>2929003031</v>
      </c>
      <c r="B5037" s="15" t="s">
        <v>5075</v>
      </c>
      <c r="C5037" s="16"/>
    </row>
    <row r="5038" customFormat="false" ht="12.75" hidden="false" customHeight="false" outlineLevel="0" collapsed="false">
      <c r="A5038" s="7" t="n">
        <v>2929009031</v>
      </c>
      <c r="B5038" s="8" t="s">
        <v>5076</v>
      </c>
      <c r="C5038" s="9"/>
    </row>
    <row r="5039" customFormat="false" ht="12.75" hidden="false" customHeight="false" outlineLevel="0" collapsed="false">
      <c r="A5039" s="14" t="n">
        <v>2008176031</v>
      </c>
      <c r="B5039" s="15" t="s">
        <v>5077</v>
      </c>
      <c r="C5039" s="16"/>
      <c r="D5039" s="17" t="s">
        <v>62</v>
      </c>
    </row>
    <row r="5040" customFormat="false" ht="12.75" hidden="false" customHeight="false" outlineLevel="0" collapsed="false">
      <c r="A5040" s="14" t="n">
        <v>2008236031</v>
      </c>
      <c r="B5040" s="15" t="s">
        <v>5078</v>
      </c>
      <c r="C5040" s="16"/>
      <c r="D5040" s="17" t="s">
        <v>62</v>
      </c>
    </row>
    <row r="5041" customFormat="false" ht="12.75" hidden="false" customHeight="false" outlineLevel="0" collapsed="false">
      <c r="A5041" s="14" t="n">
        <v>2008114031</v>
      </c>
      <c r="B5041" s="15" t="s">
        <v>5079</v>
      </c>
      <c r="C5041" s="16"/>
      <c r="D5041" s="17" t="s">
        <v>62</v>
      </c>
    </row>
    <row r="5042" customFormat="false" ht="12.75" hidden="false" customHeight="false" outlineLevel="0" collapsed="false">
      <c r="A5042" s="14" t="n">
        <v>2008055031</v>
      </c>
      <c r="B5042" s="15" t="s">
        <v>5080</v>
      </c>
      <c r="C5042" s="16"/>
      <c r="D5042" s="17" t="s">
        <v>62</v>
      </c>
    </row>
    <row r="5043" customFormat="false" ht="12.75" hidden="false" customHeight="false" outlineLevel="0" collapsed="false">
      <c r="A5043" s="14" t="n">
        <v>2929005031</v>
      </c>
      <c r="B5043" s="15" t="s">
        <v>5081</v>
      </c>
      <c r="C5043" s="16"/>
    </row>
    <row r="5044" customFormat="false" ht="12.75" hidden="false" customHeight="false" outlineLevel="0" collapsed="false">
      <c r="A5044" s="14" t="n">
        <v>2929006031</v>
      </c>
      <c r="B5044" s="15" t="s">
        <v>5082</v>
      </c>
      <c r="C5044" s="16"/>
      <c r="D5044" s="17" t="s">
        <v>62</v>
      </c>
    </row>
    <row r="5045" customFormat="false" ht="12.75" hidden="false" customHeight="false" outlineLevel="0" collapsed="false">
      <c r="A5045" s="7" t="n">
        <v>2929007031</v>
      </c>
      <c r="B5045" s="8" t="s">
        <v>5083</v>
      </c>
      <c r="C5045" s="9"/>
    </row>
    <row r="5046" customFormat="false" ht="12.75" hidden="false" customHeight="false" outlineLevel="0" collapsed="false">
      <c r="A5046" s="14" t="n">
        <v>2929004031</v>
      </c>
      <c r="B5046" s="15" t="s">
        <v>5084</v>
      </c>
      <c r="C5046" s="16"/>
    </row>
    <row r="5047" customFormat="false" ht="12.75" hidden="false" customHeight="false" outlineLevel="0" collapsed="false">
      <c r="A5047" s="14" t="n">
        <v>2935089031</v>
      </c>
      <c r="B5047" s="15" t="s">
        <v>5085</v>
      </c>
      <c r="C5047" s="16"/>
    </row>
    <row r="5048" customFormat="false" ht="12.75" hidden="false" customHeight="false" outlineLevel="0" collapsed="false">
      <c r="A5048" s="14" t="n">
        <v>2935090031</v>
      </c>
      <c r="B5048" s="15" t="s">
        <v>5086</v>
      </c>
      <c r="C5048" s="16"/>
    </row>
    <row r="5049" customFormat="false" ht="12.75" hidden="false" customHeight="false" outlineLevel="0" collapsed="false">
      <c r="A5049" s="14" t="n">
        <v>2935091031</v>
      </c>
      <c r="B5049" s="15" t="s">
        <v>5087</v>
      </c>
      <c r="C5049" s="16"/>
    </row>
    <row r="5050" customFormat="false" ht="12.75" hidden="false" customHeight="false" outlineLevel="0" collapsed="false">
      <c r="A5050" s="14" t="n">
        <v>2935092031</v>
      </c>
      <c r="B5050" s="15" t="s">
        <v>5088</v>
      </c>
      <c r="C5050" s="16"/>
    </row>
    <row r="5051" customFormat="false" ht="12.75" hidden="false" customHeight="false" outlineLevel="0" collapsed="false">
      <c r="A5051" s="14" t="n">
        <v>2935093031</v>
      </c>
      <c r="B5051" s="15" t="s">
        <v>5089</v>
      </c>
      <c r="C5051" s="16"/>
    </row>
    <row r="5052" customFormat="false" ht="12.75" hidden="false" customHeight="false" outlineLevel="0" collapsed="false">
      <c r="A5052" s="14" t="n">
        <v>2935094031</v>
      </c>
      <c r="B5052" s="15" t="s">
        <v>5090</v>
      </c>
      <c r="C5052" s="16"/>
    </row>
    <row r="5053" customFormat="false" ht="12.75" hidden="false" customHeight="false" outlineLevel="0" collapsed="false">
      <c r="A5053" s="7" t="n">
        <v>2929008031</v>
      </c>
      <c r="B5053" s="8" t="s">
        <v>5091</v>
      </c>
      <c r="C5053" s="9"/>
      <c r="D5053" s="17" t="s">
        <v>62</v>
      </c>
    </row>
    <row r="5054" customFormat="false" ht="12.75" hidden="false" customHeight="false" outlineLevel="0" collapsed="false">
      <c r="A5054" s="7" t="n">
        <v>2935095031</v>
      </c>
      <c r="B5054" s="8" t="s">
        <v>5092</v>
      </c>
      <c r="C5054" s="9"/>
      <c r="D5054" s="17" t="s">
        <v>62</v>
      </c>
    </row>
    <row r="5055" customFormat="false" ht="12.75" hidden="false" customHeight="false" outlineLevel="0" collapsed="false">
      <c r="A5055" s="14" t="n">
        <v>2936056031</v>
      </c>
      <c r="B5055" s="15" t="s">
        <v>5093</v>
      </c>
      <c r="C5055" s="16"/>
      <c r="D5055" s="17" t="s">
        <v>62</v>
      </c>
    </row>
    <row r="5056" customFormat="false" ht="12.75" hidden="false" customHeight="false" outlineLevel="0" collapsed="false">
      <c r="A5056" s="14" t="n">
        <v>2936057031</v>
      </c>
      <c r="B5056" s="15" t="s">
        <v>5094</v>
      </c>
      <c r="C5056" s="16"/>
      <c r="D5056" s="17" t="s">
        <v>62</v>
      </c>
    </row>
    <row r="5057" customFormat="false" ht="12.75" hidden="false" customHeight="false" outlineLevel="0" collapsed="false">
      <c r="A5057" s="14" t="n">
        <v>2936058031</v>
      </c>
      <c r="B5057" s="15" t="s">
        <v>5095</v>
      </c>
      <c r="C5057" s="16"/>
      <c r="D5057" s="17" t="s">
        <v>62</v>
      </c>
    </row>
    <row r="5058" customFormat="false" ht="12.75" hidden="false" customHeight="false" outlineLevel="0" collapsed="false">
      <c r="A5058" s="7" t="n">
        <v>2949371031</v>
      </c>
      <c r="B5058" s="8" t="s">
        <v>5096</v>
      </c>
      <c r="C5058" s="9"/>
      <c r="D5058" s="17" t="s">
        <v>62</v>
      </c>
    </row>
    <row r="5059" customFormat="false" ht="12.75" hidden="false" customHeight="false" outlineLevel="0" collapsed="false">
      <c r="A5059" s="14" t="n">
        <v>2949373031</v>
      </c>
      <c r="B5059" s="15" t="s">
        <v>5097</v>
      </c>
      <c r="C5059" s="16"/>
      <c r="D5059" s="17" t="s">
        <v>62</v>
      </c>
    </row>
    <row r="5060" customFormat="false" ht="12.75" hidden="false" customHeight="false" outlineLevel="0" collapsed="false">
      <c r="A5060" s="14" t="n">
        <v>2949372031</v>
      </c>
      <c r="B5060" s="15" t="s">
        <v>5098</v>
      </c>
      <c r="C5060" s="16"/>
      <c r="D5060" s="17" t="s">
        <v>62</v>
      </c>
    </row>
    <row r="5061" customFormat="false" ht="12.75" hidden="false" customHeight="false" outlineLevel="0" collapsed="false">
      <c r="A5061" s="7" t="n">
        <v>2935096031</v>
      </c>
      <c r="B5061" s="8" t="s">
        <v>5099</v>
      </c>
      <c r="C5061" s="9"/>
      <c r="D5061" s="17" t="s">
        <v>62</v>
      </c>
    </row>
    <row r="5062" customFormat="false" ht="12.75" hidden="false" customHeight="false" outlineLevel="0" collapsed="false">
      <c r="A5062" s="14" t="n">
        <v>2936059031</v>
      </c>
      <c r="B5062" s="15" t="s">
        <v>5100</v>
      </c>
      <c r="C5062" s="16"/>
      <c r="D5062" s="17" t="s">
        <v>62</v>
      </c>
    </row>
    <row r="5063" customFormat="false" ht="12.75" hidden="false" customHeight="false" outlineLevel="0" collapsed="false">
      <c r="A5063" s="14" t="n">
        <v>2936060031</v>
      </c>
      <c r="B5063" s="15" t="s">
        <v>5101</v>
      </c>
      <c r="C5063" s="16"/>
      <c r="D5063" s="17" t="s">
        <v>62</v>
      </c>
    </row>
    <row r="5064" customFormat="false" ht="12.75" hidden="false" customHeight="false" outlineLevel="0" collapsed="false">
      <c r="A5064" s="14" t="n">
        <v>2936061031</v>
      </c>
      <c r="B5064" s="15" t="s">
        <v>5102</v>
      </c>
      <c r="C5064" s="16"/>
      <c r="D5064" s="17" t="s">
        <v>62</v>
      </c>
    </row>
    <row r="5065" customFormat="false" ht="12.75" hidden="false" customHeight="false" outlineLevel="0" collapsed="false">
      <c r="A5065" s="7" t="n">
        <v>2949395031</v>
      </c>
      <c r="B5065" s="8" t="s">
        <v>5103</v>
      </c>
      <c r="C5065" s="9"/>
      <c r="D5065" s="17" t="s">
        <v>62</v>
      </c>
    </row>
    <row r="5066" customFormat="false" ht="12.75" hidden="false" customHeight="false" outlineLevel="0" collapsed="false">
      <c r="A5066" s="14" t="n">
        <v>2949396031</v>
      </c>
      <c r="B5066" s="15" t="s">
        <v>5104</v>
      </c>
      <c r="C5066" s="16"/>
      <c r="D5066" s="17" t="s">
        <v>62</v>
      </c>
    </row>
    <row r="5067" customFormat="false" ht="12.75" hidden="false" customHeight="false" outlineLevel="0" collapsed="false">
      <c r="A5067" s="14" t="n">
        <v>2949397031</v>
      </c>
      <c r="B5067" s="15" t="s">
        <v>5105</v>
      </c>
      <c r="C5067" s="16"/>
      <c r="D5067" s="17" t="s">
        <v>62</v>
      </c>
    </row>
    <row r="5068" customFormat="false" ht="12.75" hidden="false" customHeight="false" outlineLevel="0" collapsed="false">
      <c r="A5068" s="14" t="n">
        <v>2949398031</v>
      </c>
      <c r="B5068" s="15" t="s">
        <v>5106</v>
      </c>
      <c r="C5068" s="16"/>
      <c r="D5068" s="17" t="s">
        <v>62</v>
      </c>
    </row>
    <row r="5069" customFormat="false" ht="12.75" hidden="false" customHeight="false" outlineLevel="0" collapsed="false">
      <c r="A5069" s="7" t="n">
        <v>2935097031</v>
      </c>
      <c r="B5069" s="8" t="s">
        <v>5107</v>
      </c>
      <c r="C5069" s="9"/>
      <c r="D5069" s="17" t="s">
        <v>62</v>
      </c>
    </row>
    <row r="5070" customFormat="false" ht="12.75" hidden="false" customHeight="false" outlineLevel="0" collapsed="false">
      <c r="A5070" s="14" t="n">
        <v>2936062031</v>
      </c>
      <c r="B5070" s="15" t="s">
        <v>5108</v>
      </c>
      <c r="C5070" s="16"/>
      <c r="D5070" s="17" t="s">
        <v>62</v>
      </c>
    </row>
    <row r="5071" customFormat="false" ht="12.75" hidden="false" customHeight="false" outlineLevel="0" collapsed="false">
      <c r="A5071" s="14" t="n">
        <v>2936063031</v>
      </c>
      <c r="B5071" s="15" t="s">
        <v>5109</v>
      </c>
      <c r="C5071" s="16"/>
      <c r="D5071" s="17" t="s">
        <v>62</v>
      </c>
    </row>
    <row r="5072" customFormat="false" ht="12.75" hidden="false" customHeight="false" outlineLevel="0" collapsed="false">
      <c r="A5072" s="14" t="n">
        <v>2936064031</v>
      </c>
      <c r="B5072" s="15" t="s">
        <v>5110</v>
      </c>
      <c r="C5072" s="16"/>
      <c r="D5072" s="17" t="s">
        <v>62</v>
      </c>
    </row>
    <row r="5073" customFormat="false" ht="12.75" hidden="false" customHeight="false" outlineLevel="0" collapsed="false">
      <c r="A5073" s="7" t="n">
        <v>2949346031</v>
      </c>
      <c r="B5073" s="8" t="s">
        <v>5111</v>
      </c>
      <c r="C5073" s="9"/>
      <c r="D5073" s="17" t="s">
        <v>62</v>
      </c>
    </row>
    <row r="5074" customFormat="false" ht="12.75" hidden="false" customHeight="false" outlineLevel="0" collapsed="false">
      <c r="A5074" s="14" t="n">
        <v>2949347031</v>
      </c>
      <c r="B5074" s="15" t="s">
        <v>5112</v>
      </c>
      <c r="C5074" s="16"/>
      <c r="D5074" s="17" t="s">
        <v>62</v>
      </c>
    </row>
    <row r="5075" customFormat="false" ht="12.75" hidden="false" customHeight="false" outlineLevel="0" collapsed="false">
      <c r="A5075" s="14" t="n">
        <v>2949348031</v>
      </c>
      <c r="B5075" s="15" t="s">
        <v>5113</v>
      </c>
      <c r="C5075" s="16"/>
      <c r="D5075" s="17" t="s">
        <v>62</v>
      </c>
    </row>
    <row r="5076" customFormat="false" ht="12.75" hidden="false" customHeight="false" outlineLevel="0" collapsed="false">
      <c r="A5076" s="14" t="n">
        <v>2949349031</v>
      </c>
      <c r="B5076" s="15" t="s">
        <v>5114</v>
      </c>
      <c r="C5076" s="16"/>
      <c r="D5076" s="17" t="s">
        <v>62</v>
      </c>
    </row>
    <row r="5077" customFormat="false" ht="12.75" hidden="false" customHeight="false" outlineLevel="0" collapsed="false">
      <c r="A5077" s="7" t="n">
        <v>2935098031</v>
      </c>
      <c r="B5077" s="8" t="s">
        <v>5115</v>
      </c>
      <c r="C5077" s="9"/>
      <c r="D5077" s="17" t="s">
        <v>62</v>
      </c>
    </row>
    <row r="5078" customFormat="false" ht="12.75" hidden="false" customHeight="false" outlineLevel="0" collapsed="false">
      <c r="A5078" s="14" t="n">
        <v>2936065031</v>
      </c>
      <c r="B5078" s="15" t="s">
        <v>5116</v>
      </c>
      <c r="C5078" s="16"/>
      <c r="D5078" s="17" t="s">
        <v>62</v>
      </c>
    </row>
    <row r="5079" customFormat="false" ht="12.75" hidden="false" customHeight="false" outlineLevel="0" collapsed="false">
      <c r="A5079" s="14" t="n">
        <v>2936066031</v>
      </c>
      <c r="B5079" s="15" t="s">
        <v>5117</v>
      </c>
      <c r="C5079" s="16"/>
      <c r="D5079" s="17" t="s">
        <v>62</v>
      </c>
    </row>
    <row r="5080" customFormat="false" ht="12.75" hidden="false" customHeight="false" outlineLevel="0" collapsed="false">
      <c r="A5080" s="14" t="n">
        <v>2936067031</v>
      </c>
      <c r="B5080" s="15" t="s">
        <v>5118</v>
      </c>
      <c r="C5080" s="16"/>
      <c r="D5080" s="17" t="s">
        <v>62</v>
      </c>
    </row>
    <row r="5081" customFormat="false" ht="12.75" hidden="false" customHeight="false" outlineLevel="0" collapsed="false">
      <c r="A5081" s="7" t="n">
        <v>2949323031</v>
      </c>
      <c r="B5081" s="8" t="s">
        <v>5119</v>
      </c>
      <c r="C5081" s="9"/>
      <c r="D5081" s="17" t="s">
        <v>62</v>
      </c>
    </row>
    <row r="5082" customFormat="false" ht="12.75" hidden="false" customHeight="false" outlineLevel="0" collapsed="false">
      <c r="A5082" s="14" t="n">
        <v>2949325031</v>
      </c>
      <c r="B5082" s="15" t="s">
        <v>5120</v>
      </c>
      <c r="C5082" s="16"/>
      <c r="D5082" s="17" t="s">
        <v>62</v>
      </c>
    </row>
    <row r="5083" customFormat="false" ht="12.75" hidden="false" customHeight="false" outlineLevel="0" collapsed="false">
      <c r="A5083" s="14" t="n">
        <v>2949324031</v>
      </c>
      <c r="B5083" s="15" t="s">
        <v>5121</v>
      </c>
      <c r="C5083" s="16"/>
      <c r="D5083" s="17" t="s">
        <v>62</v>
      </c>
    </row>
    <row r="5084" customFormat="false" ht="12.75" hidden="false" customHeight="false" outlineLevel="0" collapsed="false">
      <c r="A5084" s="7" t="n">
        <v>2928523031</v>
      </c>
      <c r="B5084" s="8" t="s">
        <v>5122</v>
      </c>
      <c r="C5084" s="9"/>
    </row>
    <row r="5085" customFormat="false" ht="12.75" hidden="false" customHeight="false" outlineLevel="0" collapsed="false">
      <c r="A5085" s="14" t="n">
        <v>2929010031</v>
      </c>
      <c r="B5085" s="15" t="s">
        <v>5123</v>
      </c>
      <c r="C5085" s="16"/>
    </row>
    <row r="5086" customFormat="false" ht="12.75" hidden="false" customHeight="false" outlineLevel="0" collapsed="false">
      <c r="A5086" s="14" t="n">
        <v>2929011031</v>
      </c>
      <c r="B5086" s="15" t="s">
        <v>5124</v>
      </c>
      <c r="C5086" s="16"/>
    </row>
    <row r="5087" customFormat="false" ht="12.75" hidden="false" customHeight="false" outlineLevel="0" collapsed="false">
      <c r="A5087" s="14" t="n">
        <v>2929012031</v>
      </c>
      <c r="B5087" s="15" t="s">
        <v>5125</v>
      </c>
      <c r="C5087" s="16"/>
    </row>
    <row r="5088" customFormat="false" ht="12.75" hidden="false" customHeight="false" outlineLevel="0" collapsed="false">
      <c r="A5088" s="14" t="n">
        <v>2929013031</v>
      </c>
      <c r="B5088" s="15" t="s">
        <v>5126</v>
      </c>
      <c r="C5088" s="16"/>
    </row>
    <row r="5089" customFormat="false" ht="12.75" hidden="false" customHeight="false" outlineLevel="0" collapsed="false">
      <c r="A5089" s="14" t="n">
        <v>2929014031</v>
      </c>
      <c r="B5089" s="15" t="s">
        <v>5127</v>
      </c>
      <c r="C5089" s="16"/>
    </row>
    <row r="5090" customFormat="false" ht="12.75" hidden="false" customHeight="false" outlineLevel="0" collapsed="false">
      <c r="A5090" s="14" t="n">
        <v>2929015031</v>
      </c>
      <c r="B5090" s="15" t="s">
        <v>5128</v>
      </c>
      <c r="C5090" s="16"/>
    </row>
    <row r="5091" customFormat="false" ht="12.75" hidden="false" customHeight="false" outlineLevel="0" collapsed="false">
      <c r="A5091" s="7" t="n">
        <v>2929016031</v>
      </c>
      <c r="B5091" s="8" t="s">
        <v>5129</v>
      </c>
      <c r="C5091" s="9"/>
      <c r="D5091" s="17" t="s">
        <v>62</v>
      </c>
    </row>
    <row r="5092" customFormat="false" ht="12.75" hidden="false" customHeight="false" outlineLevel="0" collapsed="false">
      <c r="A5092" s="7" t="n">
        <v>2935099031</v>
      </c>
      <c r="B5092" s="8" t="s">
        <v>5130</v>
      </c>
      <c r="C5092" s="9"/>
      <c r="D5092" s="17" t="s">
        <v>62</v>
      </c>
    </row>
    <row r="5093" customFormat="false" ht="12.75" hidden="false" customHeight="false" outlineLevel="0" collapsed="false">
      <c r="A5093" s="14" t="n">
        <v>2936068031</v>
      </c>
      <c r="B5093" s="15" t="s">
        <v>5131</v>
      </c>
      <c r="C5093" s="16"/>
      <c r="D5093" s="17" t="s">
        <v>62</v>
      </c>
    </row>
    <row r="5094" customFormat="false" ht="12.75" hidden="false" customHeight="false" outlineLevel="0" collapsed="false">
      <c r="A5094" s="7" t="n">
        <v>2936069031</v>
      </c>
      <c r="B5094" s="8" t="s">
        <v>5132</v>
      </c>
      <c r="C5094" s="9"/>
      <c r="D5094" s="17" t="s">
        <v>62</v>
      </c>
    </row>
    <row r="5095" customFormat="false" ht="12.75" hidden="false" customHeight="false" outlineLevel="0" collapsed="false">
      <c r="A5095" s="14" t="n">
        <v>2936422031</v>
      </c>
      <c r="B5095" s="15" t="s">
        <v>5133</v>
      </c>
      <c r="C5095" s="16"/>
      <c r="D5095" s="17" t="s">
        <v>62</v>
      </c>
    </row>
    <row r="5096" customFormat="false" ht="12.75" hidden="false" customHeight="false" outlineLevel="0" collapsed="false">
      <c r="A5096" s="14" t="n">
        <v>2936421031</v>
      </c>
      <c r="B5096" s="15" t="s">
        <v>5134</v>
      </c>
      <c r="C5096" s="16"/>
      <c r="D5096" s="17" t="s">
        <v>62</v>
      </c>
    </row>
    <row r="5097" customFormat="false" ht="12.75" hidden="false" customHeight="false" outlineLevel="0" collapsed="false">
      <c r="A5097" s="14" t="n">
        <v>2936423031</v>
      </c>
      <c r="B5097" s="15" t="s">
        <v>5135</v>
      </c>
      <c r="C5097" s="16"/>
      <c r="D5097" s="17" t="s">
        <v>62</v>
      </c>
    </row>
    <row r="5098" customFormat="false" ht="12.75" hidden="false" customHeight="false" outlineLevel="0" collapsed="false">
      <c r="A5098" s="14" t="n">
        <v>2936070031</v>
      </c>
      <c r="B5098" s="15" t="s">
        <v>5136</v>
      </c>
      <c r="C5098" s="16"/>
      <c r="D5098" s="17" t="s">
        <v>62</v>
      </c>
    </row>
    <row r="5099" customFormat="false" ht="12.75" hidden="false" customHeight="false" outlineLevel="0" collapsed="false">
      <c r="A5099" s="14" t="n">
        <v>2936071031</v>
      </c>
      <c r="B5099" s="15" t="s">
        <v>5137</v>
      </c>
      <c r="C5099" s="16"/>
      <c r="D5099" s="17" t="s">
        <v>62</v>
      </c>
    </row>
    <row r="5100" customFormat="false" ht="12.75" hidden="false" customHeight="false" outlineLevel="0" collapsed="false">
      <c r="A5100" s="14" t="n">
        <v>2936072031</v>
      </c>
      <c r="B5100" s="15" t="s">
        <v>5138</v>
      </c>
      <c r="C5100" s="16"/>
      <c r="D5100" s="17" t="s">
        <v>62</v>
      </c>
    </row>
    <row r="5101" customFormat="false" ht="12.75" hidden="false" customHeight="false" outlineLevel="0" collapsed="false">
      <c r="A5101" s="14" t="n">
        <v>2936073031</v>
      </c>
      <c r="B5101" s="15" t="s">
        <v>5139</v>
      </c>
      <c r="C5101" s="16"/>
      <c r="D5101" s="17" t="s">
        <v>62</v>
      </c>
    </row>
    <row r="5102" customFormat="false" ht="12.75" hidden="false" customHeight="false" outlineLevel="0" collapsed="false">
      <c r="A5102" s="14" t="n">
        <v>2936074031</v>
      </c>
      <c r="B5102" s="15" t="s">
        <v>5140</v>
      </c>
      <c r="C5102" s="16"/>
      <c r="D5102" s="17" t="s">
        <v>62</v>
      </c>
    </row>
    <row r="5103" customFormat="false" ht="12.75" hidden="false" customHeight="false" outlineLevel="0" collapsed="false">
      <c r="A5103" s="14" t="n">
        <v>2936075031</v>
      </c>
      <c r="B5103" s="15" t="s">
        <v>5141</v>
      </c>
      <c r="C5103" s="16"/>
      <c r="D5103" s="17" t="s">
        <v>62</v>
      </c>
    </row>
    <row r="5104" customFormat="false" ht="12.75" hidden="false" customHeight="false" outlineLevel="0" collapsed="false">
      <c r="A5104" s="14" t="n">
        <v>2936076031</v>
      </c>
      <c r="B5104" s="15" t="s">
        <v>5142</v>
      </c>
      <c r="C5104" s="16"/>
      <c r="D5104" s="17" t="s">
        <v>62</v>
      </c>
    </row>
    <row r="5105" customFormat="false" ht="12.75" hidden="false" customHeight="false" outlineLevel="0" collapsed="false">
      <c r="A5105" s="14" t="n">
        <v>2936079031</v>
      </c>
      <c r="B5105" s="15" t="s">
        <v>5143</v>
      </c>
      <c r="C5105" s="16"/>
      <c r="D5105" s="17" t="s">
        <v>62</v>
      </c>
    </row>
    <row r="5106" customFormat="false" ht="12.75" hidden="false" customHeight="false" outlineLevel="0" collapsed="false">
      <c r="A5106" s="14" t="n">
        <v>2936077031</v>
      </c>
      <c r="B5106" s="15" t="s">
        <v>5144</v>
      </c>
      <c r="C5106" s="16"/>
      <c r="D5106" s="17" t="s">
        <v>62</v>
      </c>
    </row>
    <row r="5107" customFormat="false" ht="12.75" hidden="false" customHeight="false" outlineLevel="0" collapsed="false">
      <c r="A5107" s="14" t="n">
        <v>2936078031</v>
      </c>
      <c r="B5107" s="15" t="s">
        <v>5145</v>
      </c>
      <c r="C5107" s="16"/>
      <c r="D5107" s="17" t="s">
        <v>62</v>
      </c>
    </row>
    <row r="5108" customFormat="false" ht="12.75" hidden="false" customHeight="false" outlineLevel="0" collapsed="false">
      <c r="A5108" s="7" t="n">
        <v>2936080031</v>
      </c>
      <c r="B5108" s="8" t="s">
        <v>5146</v>
      </c>
      <c r="C5108" s="9"/>
      <c r="D5108" s="17" t="s">
        <v>62</v>
      </c>
    </row>
    <row r="5109" customFormat="false" ht="12.75" hidden="false" customHeight="false" outlineLevel="0" collapsed="false">
      <c r="A5109" s="14" t="n">
        <v>2936424031</v>
      </c>
      <c r="B5109" s="15" t="s">
        <v>5147</v>
      </c>
      <c r="C5109" s="16"/>
      <c r="D5109" s="17" t="s">
        <v>62</v>
      </c>
    </row>
    <row r="5110" customFormat="false" ht="12.75" hidden="false" customHeight="false" outlineLevel="0" collapsed="false">
      <c r="A5110" s="14" t="n">
        <v>2936425031</v>
      </c>
      <c r="B5110" s="15" t="s">
        <v>5148</v>
      </c>
      <c r="C5110" s="16"/>
      <c r="D5110" s="17" t="s">
        <v>62</v>
      </c>
    </row>
    <row r="5111" customFormat="false" ht="12.75" hidden="false" customHeight="false" outlineLevel="0" collapsed="false">
      <c r="A5111" s="14" t="n">
        <v>2936426031</v>
      </c>
      <c r="B5111" s="15" t="s">
        <v>5149</v>
      </c>
      <c r="C5111" s="16"/>
      <c r="D5111" s="17" t="s">
        <v>62</v>
      </c>
    </row>
    <row r="5112" customFormat="false" ht="12.75" hidden="false" customHeight="false" outlineLevel="0" collapsed="false">
      <c r="A5112" s="14" t="n">
        <v>2936427031</v>
      </c>
      <c r="B5112" s="15" t="s">
        <v>5150</v>
      </c>
      <c r="C5112" s="16"/>
      <c r="D5112" s="17" t="s">
        <v>62</v>
      </c>
    </row>
    <row r="5113" customFormat="false" ht="12.75" hidden="false" customHeight="false" outlineLevel="0" collapsed="false">
      <c r="A5113" s="14" t="n">
        <v>2936428031</v>
      </c>
      <c r="B5113" s="15" t="s">
        <v>5151</v>
      </c>
      <c r="C5113" s="16"/>
      <c r="D5113" s="17" t="s">
        <v>62</v>
      </c>
    </row>
    <row r="5114" customFormat="false" ht="12.75" hidden="false" customHeight="false" outlineLevel="0" collapsed="false">
      <c r="A5114" s="7" t="n">
        <v>2949371031</v>
      </c>
      <c r="B5114" s="8" t="s">
        <v>5152</v>
      </c>
      <c r="C5114" s="9"/>
      <c r="D5114" s="17" t="s">
        <v>62</v>
      </c>
    </row>
    <row r="5115" customFormat="false" ht="12.75" hidden="false" customHeight="false" outlineLevel="0" collapsed="false">
      <c r="A5115" s="14" t="n">
        <v>2949373031</v>
      </c>
      <c r="B5115" s="15" t="s">
        <v>5153</v>
      </c>
      <c r="C5115" s="16"/>
      <c r="D5115" s="17" t="s">
        <v>62</v>
      </c>
    </row>
    <row r="5116" customFormat="false" ht="12.75" hidden="false" customHeight="false" outlineLevel="0" collapsed="false">
      <c r="A5116" s="14" t="n">
        <v>2949372031</v>
      </c>
      <c r="B5116" s="15" t="s">
        <v>5154</v>
      </c>
      <c r="C5116" s="16"/>
      <c r="D5116" s="17" t="s">
        <v>62</v>
      </c>
    </row>
    <row r="5117" customFormat="false" ht="12.75" hidden="false" customHeight="false" outlineLevel="0" collapsed="false">
      <c r="A5117" s="7" t="n">
        <v>2935100031</v>
      </c>
      <c r="B5117" s="8" t="s">
        <v>5155</v>
      </c>
      <c r="C5117" s="9"/>
      <c r="D5117" s="17" t="s">
        <v>62</v>
      </c>
    </row>
    <row r="5118" customFormat="false" ht="12.75" hidden="false" customHeight="false" outlineLevel="0" collapsed="false">
      <c r="A5118" s="14" t="n">
        <v>2936081031</v>
      </c>
      <c r="B5118" s="15" t="s">
        <v>5156</v>
      </c>
      <c r="C5118" s="16"/>
      <c r="D5118" s="17" t="s">
        <v>62</v>
      </c>
    </row>
    <row r="5119" customFormat="false" ht="12.75" hidden="false" customHeight="false" outlineLevel="0" collapsed="false">
      <c r="A5119" s="7" t="n">
        <v>2936082031</v>
      </c>
      <c r="B5119" s="8" t="s">
        <v>5157</v>
      </c>
      <c r="C5119" s="9"/>
      <c r="D5119" s="17" t="s">
        <v>62</v>
      </c>
    </row>
    <row r="5120" customFormat="false" ht="12.75" hidden="false" customHeight="false" outlineLevel="0" collapsed="false">
      <c r="A5120" s="14" t="n">
        <v>2936430031</v>
      </c>
      <c r="B5120" s="15" t="s">
        <v>5158</v>
      </c>
      <c r="C5120" s="16"/>
      <c r="D5120" s="17" t="s">
        <v>62</v>
      </c>
    </row>
    <row r="5121" customFormat="false" ht="12.75" hidden="false" customHeight="false" outlineLevel="0" collapsed="false">
      <c r="A5121" s="14" t="n">
        <v>2936429031</v>
      </c>
      <c r="B5121" s="15" t="s">
        <v>5159</v>
      </c>
      <c r="C5121" s="16"/>
      <c r="D5121" s="17" t="s">
        <v>62</v>
      </c>
    </row>
    <row r="5122" customFormat="false" ht="12.75" hidden="false" customHeight="false" outlineLevel="0" collapsed="false">
      <c r="A5122" s="14" t="n">
        <v>2936431031</v>
      </c>
      <c r="B5122" s="15" t="s">
        <v>5160</v>
      </c>
      <c r="C5122" s="16"/>
      <c r="D5122" s="17" t="s">
        <v>62</v>
      </c>
    </row>
    <row r="5123" customFormat="false" ht="12.75" hidden="false" customHeight="false" outlineLevel="0" collapsed="false">
      <c r="A5123" s="14" t="n">
        <v>2936083031</v>
      </c>
      <c r="B5123" s="15" t="s">
        <v>5161</v>
      </c>
      <c r="C5123" s="16"/>
      <c r="D5123" s="17" t="s">
        <v>62</v>
      </c>
    </row>
    <row r="5124" customFormat="false" ht="12.75" hidden="false" customHeight="false" outlineLevel="0" collapsed="false">
      <c r="A5124" s="14" t="n">
        <v>2936084031</v>
      </c>
      <c r="B5124" s="15" t="s">
        <v>5162</v>
      </c>
      <c r="C5124" s="16"/>
      <c r="D5124" s="17" t="s">
        <v>62</v>
      </c>
    </row>
    <row r="5125" customFormat="false" ht="12.75" hidden="false" customHeight="false" outlineLevel="0" collapsed="false">
      <c r="A5125" s="14" t="n">
        <v>2936085031</v>
      </c>
      <c r="B5125" s="15" t="s">
        <v>5163</v>
      </c>
      <c r="C5125" s="16"/>
      <c r="D5125" s="17" t="s">
        <v>62</v>
      </c>
    </row>
    <row r="5126" customFormat="false" ht="12.75" hidden="false" customHeight="false" outlineLevel="0" collapsed="false">
      <c r="A5126" s="14" t="n">
        <v>2936086031</v>
      </c>
      <c r="B5126" s="15" t="s">
        <v>5164</v>
      </c>
      <c r="C5126" s="16"/>
      <c r="D5126" s="17" t="s">
        <v>62</v>
      </c>
    </row>
    <row r="5127" customFormat="false" ht="12.75" hidden="false" customHeight="false" outlineLevel="0" collapsed="false">
      <c r="A5127" s="14" t="n">
        <v>2936087031</v>
      </c>
      <c r="B5127" s="15" t="s">
        <v>5165</v>
      </c>
      <c r="C5127" s="16"/>
      <c r="D5127" s="17" t="s">
        <v>62</v>
      </c>
    </row>
    <row r="5128" customFormat="false" ht="12.75" hidden="false" customHeight="false" outlineLevel="0" collapsed="false">
      <c r="A5128" s="14" t="n">
        <v>2936088031</v>
      </c>
      <c r="B5128" s="15" t="s">
        <v>5166</v>
      </c>
      <c r="C5128" s="16"/>
      <c r="D5128" s="17" t="s">
        <v>62</v>
      </c>
    </row>
    <row r="5129" customFormat="false" ht="12.75" hidden="false" customHeight="false" outlineLevel="0" collapsed="false">
      <c r="A5129" s="14" t="n">
        <v>2936089031</v>
      </c>
      <c r="B5129" s="15" t="s">
        <v>5167</v>
      </c>
      <c r="C5129" s="16"/>
      <c r="D5129" s="17" t="s">
        <v>62</v>
      </c>
    </row>
    <row r="5130" customFormat="false" ht="12.75" hidden="false" customHeight="false" outlineLevel="0" collapsed="false">
      <c r="A5130" s="14" t="n">
        <v>2936092031</v>
      </c>
      <c r="B5130" s="15" t="s">
        <v>5168</v>
      </c>
      <c r="C5130" s="16"/>
      <c r="D5130" s="17" t="s">
        <v>62</v>
      </c>
    </row>
    <row r="5131" customFormat="false" ht="12.75" hidden="false" customHeight="false" outlineLevel="0" collapsed="false">
      <c r="A5131" s="14" t="n">
        <v>2936090031</v>
      </c>
      <c r="B5131" s="15" t="s">
        <v>5169</v>
      </c>
      <c r="C5131" s="16"/>
      <c r="D5131" s="17" t="s">
        <v>62</v>
      </c>
    </row>
    <row r="5132" customFormat="false" ht="12.75" hidden="false" customHeight="false" outlineLevel="0" collapsed="false">
      <c r="A5132" s="14" t="n">
        <v>2936091031</v>
      </c>
      <c r="B5132" s="15" t="s">
        <v>5170</v>
      </c>
      <c r="C5132" s="16"/>
      <c r="D5132" s="17" t="s">
        <v>62</v>
      </c>
    </row>
    <row r="5133" customFormat="false" ht="12.75" hidden="false" customHeight="false" outlineLevel="0" collapsed="false">
      <c r="A5133" s="7" t="n">
        <v>2936093031</v>
      </c>
      <c r="B5133" s="8" t="s">
        <v>5171</v>
      </c>
      <c r="C5133" s="9"/>
      <c r="D5133" s="17" t="s">
        <v>62</v>
      </c>
    </row>
    <row r="5134" customFormat="false" ht="12.75" hidden="false" customHeight="false" outlineLevel="0" collapsed="false">
      <c r="A5134" s="14" t="n">
        <v>2936432031</v>
      </c>
      <c r="B5134" s="15" t="s">
        <v>5172</v>
      </c>
      <c r="C5134" s="16"/>
      <c r="D5134" s="17" t="s">
        <v>62</v>
      </c>
    </row>
    <row r="5135" customFormat="false" ht="12.75" hidden="false" customHeight="false" outlineLevel="0" collapsed="false">
      <c r="A5135" s="14" t="n">
        <v>2936433031</v>
      </c>
      <c r="B5135" s="15" t="s">
        <v>5173</v>
      </c>
      <c r="C5135" s="16"/>
      <c r="D5135" s="17" t="s">
        <v>62</v>
      </c>
    </row>
    <row r="5136" customFormat="false" ht="12.75" hidden="false" customHeight="false" outlineLevel="0" collapsed="false">
      <c r="A5136" s="14" t="n">
        <v>2936434031</v>
      </c>
      <c r="B5136" s="15" t="s">
        <v>5174</v>
      </c>
      <c r="C5136" s="16"/>
      <c r="D5136" s="17" t="s">
        <v>62</v>
      </c>
    </row>
    <row r="5137" customFormat="false" ht="12.75" hidden="false" customHeight="false" outlineLevel="0" collapsed="false">
      <c r="A5137" s="14" t="n">
        <v>2936435031</v>
      </c>
      <c r="B5137" s="15" t="s">
        <v>5175</v>
      </c>
      <c r="C5137" s="16"/>
      <c r="D5137" s="17" t="s">
        <v>62</v>
      </c>
    </row>
    <row r="5138" customFormat="false" ht="12.75" hidden="false" customHeight="false" outlineLevel="0" collapsed="false">
      <c r="A5138" s="14" t="n">
        <v>2936436031</v>
      </c>
      <c r="B5138" s="15" t="s">
        <v>5176</v>
      </c>
      <c r="C5138" s="16"/>
      <c r="D5138" s="17" t="s">
        <v>62</v>
      </c>
    </row>
    <row r="5139" customFormat="false" ht="12.75" hidden="false" customHeight="false" outlineLevel="0" collapsed="false">
      <c r="A5139" s="7" t="n">
        <v>2949395031</v>
      </c>
      <c r="B5139" s="8" t="s">
        <v>5177</v>
      </c>
      <c r="C5139" s="9"/>
      <c r="D5139" s="17" t="s">
        <v>62</v>
      </c>
    </row>
    <row r="5140" customFormat="false" ht="12.75" hidden="false" customHeight="false" outlineLevel="0" collapsed="false">
      <c r="A5140" s="14" t="n">
        <v>2949396031</v>
      </c>
      <c r="B5140" s="15" t="s">
        <v>5178</v>
      </c>
      <c r="C5140" s="16"/>
      <c r="D5140" s="17" t="s">
        <v>62</v>
      </c>
    </row>
    <row r="5141" customFormat="false" ht="12.75" hidden="false" customHeight="false" outlineLevel="0" collapsed="false">
      <c r="A5141" s="14" t="n">
        <v>2949397031</v>
      </c>
      <c r="B5141" s="15" t="s">
        <v>5179</v>
      </c>
      <c r="C5141" s="16"/>
      <c r="D5141" s="17" t="s">
        <v>62</v>
      </c>
    </row>
    <row r="5142" customFormat="false" ht="12.75" hidden="false" customHeight="false" outlineLevel="0" collapsed="false">
      <c r="A5142" s="14" t="n">
        <v>2949398031</v>
      </c>
      <c r="B5142" s="15" t="s">
        <v>5180</v>
      </c>
      <c r="C5142" s="16"/>
      <c r="D5142" s="17" t="s">
        <v>62</v>
      </c>
    </row>
    <row r="5143" customFormat="false" ht="12.75" hidden="false" customHeight="false" outlineLevel="0" collapsed="false">
      <c r="A5143" s="7" t="n">
        <v>2935101031</v>
      </c>
      <c r="B5143" s="8" t="s">
        <v>5181</v>
      </c>
      <c r="C5143" s="9"/>
      <c r="D5143" s="17" t="s">
        <v>62</v>
      </c>
    </row>
    <row r="5144" customFormat="false" ht="12.75" hidden="false" customHeight="false" outlineLevel="0" collapsed="false">
      <c r="A5144" s="14" t="n">
        <v>2936094031</v>
      </c>
      <c r="B5144" s="15" t="s">
        <v>5182</v>
      </c>
      <c r="C5144" s="16"/>
      <c r="D5144" s="17" t="s">
        <v>62</v>
      </c>
    </row>
    <row r="5145" customFormat="false" ht="12.75" hidden="false" customHeight="false" outlineLevel="0" collapsed="false">
      <c r="A5145" s="7" t="n">
        <v>2936095031</v>
      </c>
      <c r="B5145" s="8" t="s">
        <v>5183</v>
      </c>
      <c r="C5145" s="9"/>
      <c r="D5145" s="17" t="s">
        <v>62</v>
      </c>
    </row>
    <row r="5146" customFormat="false" ht="12.75" hidden="false" customHeight="false" outlineLevel="0" collapsed="false">
      <c r="A5146" s="14" t="n">
        <v>2936438031</v>
      </c>
      <c r="B5146" s="15" t="s">
        <v>5184</v>
      </c>
      <c r="C5146" s="16"/>
      <c r="D5146" s="17" t="s">
        <v>62</v>
      </c>
    </row>
    <row r="5147" customFormat="false" ht="12.75" hidden="false" customHeight="false" outlineLevel="0" collapsed="false">
      <c r="A5147" s="14" t="n">
        <v>2936437031</v>
      </c>
      <c r="B5147" s="15" t="s">
        <v>5185</v>
      </c>
      <c r="C5147" s="16"/>
      <c r="D5147" s="17" t="s">
        <v>62</v>
      </c>
    </row>
    <row r="5148" customFormat="false" ht="12.75" hidden="false" customHeight="false" outlineLevel="0" collapsed="false">
      <c r="A5148" s="14" t="n">
        <v>2936439031</v>
      </c>
      <c r="B5148" s="15" t="s">
        <v>5186</v>
      </c>
      <c r="C5148" s="16"/>
      <c r="D5148" s="17" t="s">
        <v>62</v>
      </c>
    </row>
    <row r="5149" customFormat="false" ht="12.75" hidden="false" customHeight="false" outlineLevel="0" collapsed="false">
      <c r="A5149" s="14" t="n">
        <v>2936096031</v>
      </c>
      <c r="B5149" s="15" t="s">
        <v>5187</v>
      </c>
      <c r="C5149" s="16"/>
      <c r="D5149" s="17" t="s">
        <v>62</v>
      </c>
    </row>
    <row r="5150" customFormat="false" ht="12.75" hidden="false" customHeight="false" outlineLevel="0" collapsed="false">
      <c r="A5150" s="14" t="n">
        <v>2936097031</v>
      </c>
      <c r="B5150" s="15" t="s">
        <v>5188</v>
      </c>
      <c r="C5150" s="16"/>
      <c r="D5150" s="17" t="s">
        <v>62</v>
      </c>
    </row>
    <row r="5151" customFormat="false" ht="12.75" hidden="false" customHeight="false" outlineLevel="0" collapsed="false">
      <c r="A5151" s="14" t="n">
        <v>2936098031</v>
      </c>
      <c r="B5151" s="15" t="s">
        <v>5189</v>
      </c>
      <c r="C5151" s="16"/>
      <c r="D5151" s="17" t="s">
        <v>62</v>
      </c>
    </row>
    <row r="5152" customFormat="false" ht="12.75" hidden="false" customHeight="false" outlineLevel="0" collapsed="false">
      <c r="A5152" s="14" t="n">
        <v>2936099031</v>
      </c>
      <c r="B5152" s="15" t="s">
        <v>5190</v>
      </c>
      <c r="C5152" s="16"/>
      <c r="D5152" s="17" t="s">
        <v>62</v>
      </c>
    </row>
    <row r="5153" customFormat="false" ht="12.75" hidden="false" customHeight="false" outlineLevel="0" collapsed="false">
      <c r="A5153" s="14" t="n">
        <v>2936100031</v>
      </c>
      <c r="B5153" s="15" t="s">
        <v>5191</v>
      </c>
      <c r="C5153" s="16"/>
      <c r="D5153" s="17" t="s">
        <v>62</v>
      </c>
    </row>
    <row r="5154" customFormat="false" ht="12.75" hidden="false" customHeight="false" outlineLevel="0" collapsed="false">
      <c r="A5154" s="14" t="n">
        <v>2936101031</v>
      </c>
      <c r="B5154" s="15" t="s">
        <v>5192</v>
      </c>
      <c r="C5154" s="16"/>
      <c r="D5154" s="17" t="s">
        <v>62</v>
      </c>
    </row>
    <row r="5155" customFormat="false" ht="12.75" hidden="false" customHeight="false" outlineLevel="0" collapsed="false">
      <c r="A5155" s="14" t="n">
        <v>2936102031</v>
      </c>
      <c r="B5155" s="15" t="s">
        <v>5193</v>
      </c>
      <c r="C5155" s="16"/>
      <c r="D5155" s="17" t="s">
        <v>62</v>
      </c>
    </row>
    <row r="5156" customFormat="false" ht="12.75" hidden="false" customHeight="false" outlineLevel="0" collapsed="false">
      <c r="A5156" s="14" t="n">
        <v>2936105031</v>
      </c>
      <c r="B5156" s="15" t="s">
        <v>5194</v>
      </c>
      <c r="C5156" s="16"/>
      <c r="D5156" s="17" t="s">
        <v>62</v>
      </c>
    </row>
    <row r="5157" customFormat="false" ht="12.75" hidden="false" customHeight="false" outlineLevel="0" collapsed="false">
      <c r="A5157" s="14" t="n">
        <v>2936103031</v>
      </c>
      <c r="B5157" s="15" t="s">
        <v>5195</v>
      </c>
      <c r="C5157" s="16"/>
      <c r="D5157" s="17" t="s">
        <v>62</v>
      </c>
    </row>
    <row r="5158" customFormat="false" ht="12.75" hidden="false" customHeight="false" outlineLevel="0" collapsed="false">
      <c r="A5158" s="14" t="n">
        <v>2936104031</v>
      </c>
      <c r="B5158" s="15" t="s">
        <v>5196</v>
      </c>
      <c r="C5158" s="16"/>
      <c r="D5158" s="17" t="s">
        <v>62</v>
      </c>
    </row>
    <row r="5159" customFormat="false" ht="12.75" hidden="false" customHeight="false" outlineLevel="0" collapsed="false">
      <c r="A5159" s="7" t="n">
        <v>2936106031</v>
      </c>
      <c r="B5159" s="8" t="s">
        <v>5197</v>
      </c>
      <c r="C5159" s="9"/>
      <c r="D5159" s="17" t="s">
        <v>62</v>
      </c>
    </row>
    <row r="5160" customFormat="false" ht="12.75" hidden="false" customHeight="false" outlineLevel="0" collapsed="false">
      <c r="A5160" s="14" t="n">
        <v>2936440031</v>
      </c>
      <c r="B5160" s="15" t="s">
        <v>5198</v>
      </c>
      <c r="C5160" s="16"/>
      <c r="D5160" s="17" t="s">
        <v>62</v>
      </c>
    </row>
    <row r="5161" customFormat="false" ht="12.75" hidden="false" customHeight="false" outlineLevel="0" collapsed="false">
      <c r="A5161" s="14" t="n">
        <v>2936441031</v>
      </c>
      <c r="B5161" s="15" t="s">
        <v>5199</v>
      </c>
      <c r="C5161" s="16"/>
      <c r="D5161" s="17" t="s">
        <v>62</v>
      </c>
    </row>
    <row r="5162" customFormat="false" ht="12.75" hidden="false" customHeight="false" outlineLevel="0" collapsed="false">
      <c r="A5162" s="14" t="n">
        <v>2936442031</v>
      </c>
      <c r="B5162" s="15" t="s">
        <v>5200</v>
      </c>
      <c r="C5162" s="16"/>
      <c r="D5162" s="17" t="s">
        <v>62</v>
      </c>
    </row>
    <row r="5163" customFormat="false" ht="12.75" hidden="false" customHeight="false" outlineLevel="0" collapsed="false">
      <c r="A5163" s="14" t="n">
        <v>2936443031</v>
      </c>
      <c r="B5163" s="15" t="s">
        <v>5201</v>
      </c>
      <c r="C5163" s="16"/>
      <c r="D5163" s="17" t="s">
        <v>62</v>
      </c>
    </row>
    <row r="5164" customFormat="false" ht="12.75" hidden="false" customHeight="false" outlineLevel="0" collapsed="false">
      <c r="A5164" s="14" t="n">
        <v>2936444031</v>
      </c>
      <c r="B5164" s="15" t="s">
        <v>5202</v>
      </c>
      <c r="C5164" s="16"/>
      <c r="D5164" s="17" t="s">
        <v>62</v>
      </c>
    </row>
    <row r="5165" customFormat="false" ht="12.75" hidden="false" customHeight="false" outlineLevel="0" collapsed="false">
      <c r="A5165" s="7" t="n">
        <v>2949346031</v>
      </c>
      <c r="B5165" s="8" t="s">
        <v>5203</v>
      </c>
      <c r="C5165" s="9"/>
      <c r="D5165" s="17" t="s">
        <v>62</v>
      </c>
    </row>
    <row r="5166" customFormat="false" ht="12.75" hidden="false" customHeight="false" outlineLevel="0" collapsed="false">
      <c r="A5166" s="14" t="n">
        <v>2949347031</v>
      </c>
      <c r="B5166" s="15" t="s">
        <v>5204</v>
      </c>
      <c r="C5166" s="16"/>
      <c r="D5166" s="17" t="s">
        <v>62</v>
      </c>
    </row>
    <row r="5167" customFormat="false" ht="12.75" hidden="false" customHeight="false" outlineLevel="0" collapsed="false">
      <c r="A5167" s="14" t="n">
        <v>2949348031</v>
      </c>
      <c r="B5167" s="15" t="s">
        <v>5205</v>
      </c>
      <c r="C5167" s="16"/>
      <c r="D5167" s="17" t="s">
        <v>62</v>
      </c>
    </row>
    <row r="5168" customFormat="false" ht="12.75" hidden="false" customHeight="false" outlineLevel="0" collapsed="false">
      <c r="A5168" s="14" t="n">
        <v>2949349031</v>
      </c>
      <c r="B5168" s="15" t="s">
        <v>5206</v>
      </c>
      <c r="C5168" s="16"/>
      <c r="D5168" s="17" t="s">
        <v>62</v>
      </c>
    </row>
    <row r="5169" customFormat="false" ht="12.75" hidden="false" customHeight="false" outlineLevel="0" collapsed="false">
      <c r="A5169" s="7" t="n">
        <v>2935102031</v>
      </c>
      <c r="B5169" s="8" t="s">
        <v>5207</v>
      </c>
      <c r="C5169" s="9"/>
      <c r="D5169" s="17" t="s">
        <v>62</v>
      </c>
    </row>
    <row r="5170" customFormat="false" ht="12.75" hidden="false" customHeight="false" outlineLevel="0" collapsed="false">
      <c r="A5170" s="14" t="n">
        <v>2936107031</v>
      </c>
      <c r="B5170" s="15" t="s">
        <v>5208</v>
      </c>
      <c r="C5170" s="16"/>
      <c r="D5170" s="17" t="s">
        <v>62</v>
      </c>
    </row>
    <row r="5171" customFormat="false" ht="12.75" hidden="false" customHeight="false" outlineLevel="0" collapsed="false">
      <c r="A5171" s="7" t="n">
        <v>2936108031</v>
      </c>
      <c r="B5171" s="8" t="s">
        <v>5209</v>
      </c>
      <c r="C5171" s="9"/>
      <c r="D5171" s="17" t="s">
        <v>62</v>
      </c>
    </row>
    <row r="5172" customFormat="false" ht="12.75" hidden="false" customHeight="false" outlineLevel="0" collapsed="false">
      <c r="A5172" s="14" t="n">
        <v>2936446031</v>
      </c>
      <c r="B5172" s="15" t="s">
        <v>5210</v>
      </c>
      <c r="C5172" s="16"/>
      <c r="D5172" s="17" t="s">
        <v>62</v>
      </c>
    </row>
    <row r="5173" customFormat="false" ht="12.75" hidden="false" customHeight="false" outlineLevel="0" collapsed="false">
      <c r="A5173" s="14" t="n">
        <v>2936445031</v>
      </c>
      <c r="B5173" s="15" t="s">
        <v>5211</v>
      </c>
      <c r="C5173" s="16"/>
      <c r="D5173" s="17" t="s">
        <v>62</v>
      </c>
    </row>
    <row r="5174" customFormat="false" ht="12.75" hidden="false" customHeight="false" outlineLevel="0" collapsed="false">
      <c r="A5174" s="14" t="n">
        <v>2936447031</v>
      </c>
      <c r="B5174" s="15" t="s">
        <v>5212</v>
      </c>
      <c r="C5174" s="16"/>
      <c r="D5174" s="17" t="s">
        <v>62</v>
      </c>
    </row>
    <row r="5175" customFormat="false" ht="12.75" hidden="false" customHeight="false" outlineLevel="0" collapsed="false">
      <c r="A5175" s="14" t="n">
        <v>2936109031</v>
      </c>
      <c r="B5175" s="15" t="s">
        <v>5213</v>
      </c>
      <c r="C5175" s="16"/>
      <c r="D5175" s="17" t="s">
        <v>62</v>
      </c>
    </row>
    <row r="5176" customFormat="false" ht="12.75" hidden="false" customHeight="false" outlineLevel="0" collapsed="false">
      <c r="A5176" s="14" t="n">
        <v>2936110031</v>
      </c>
      <c r="B5176" s="15" t="s">
        <v>5214</v>
      </c>
      <c r="C5176" s="16"/>
      <c r="D5176" s="17" t="s">
        <v>62</v>
      </c>
    </row>
    <row r="5177" customFormat="false" ht="12.75" hidden="false" customHeight="false" outlineLevel="0" collapsed="false">
      <c r="A5177" s="14" t="n">
        <v>2936111031</v>
      </c>
      <c r="B5177" s="15" t="s">
        <v>5215</v>
      </c>
      <c r="C5177" s="16"/>
      <c r="D5177" s="17" t="s">
        <v>62</v>
      </c>
    </row>
    <row r="5178" customFormat="false" ht="12.75" hidden="false" customHeight="false" outlineLevel="0" collapsed="false">
      <c r="A5178" s="14" t="n">
        <v>2936112031</v>
      </c>
      <c r="B5178" s="15" t="s">
        <v>5216</v>
      </c>
      <c r="C5178" s="16"/>
      <c r="D5178" s="17" t="s">
        <v>62</v>
      </c>
    </row>
    <row r="5179" customFormat="false" ht="12.75" hidden="false" customHeight="false" outlineLevel="0" collapsed="false">
      <c r="A5179" s="14" t="n">
        <v>2936113031</v>
      </c>
      <c r="B5179" s="15" t="s">
        <v>5217</v>
      </c>
      <c r="C5179" s="16"/>
      <c r="D5179" s="17" t="s">
        <v>62</v>
      </c>
    </row>
    <row r="5180" customFormat="false" ht="12.75" hidden="false" customHeight="false" outlineLevel="0" collapsed="false">
      <c r="A5180" s="14" t="n">
        <v>2936114031</v>
      </c>
      <c r="B5180" s="15" t="s">
        <v>5218</v>
      </c>
      <c r="C5180" s="16"/>
      <c r="D5180" s="17" t="s">
        <v>62</v>
      </c>
    </row>
    <row r="5181" customFormat="false" ht="12.75" hidden="false" customHeight="false" outlineLevel="0" collapsed="false">
      <c r="A5181" s="14" t="n">
        <v>2936115031</v>
      </c>
      <c r="B5181" s="15" t="s">
        <v>5219</v>
      </c>
      <c r="C5181" s="16"/>
      <c r="D5181" s="17" t="s">
        <v>62</v>
      </c>
    </row>
    <row r="5182" customFormat="false" ht="12.75" hidden="false" customHeight="false" outlineLevel="0" collapsed="false">
      <c r="A5182" s="14" t="n">
        <v>2936118031</v>
      </c>
      <c r="B5182" s="15" t="s">
        <v>5220</v>
      </c>
      <c r="C5182" s="16"/>
      <c r="D5182" s="17" t="s">
        <v>62</v>
      </c>
    </row>
    <row r="5183" customFormat="false" ht="12.75" hidden="false" customHeight="false" outlineLevel="0" collapsed="false">
      <c r="A5183" s="14" t="n">
        <v>2936116031</v>
      </c>
      <c r="B5183" s="15" t="s">
        <v>5221</v>
      </c>
      <c r="C5183" s="16"/>
      <c r="D5183" s="17" t="s">
        <v>62</v>
      </c>
    </row>
    <row r="5184" customFormat="false" ht="12.75" hidden="false" customHeight="false" outlineLevel="0" collapsed="false">
      <c r="A5184" s="14" t="n">
        <v>2936117031</v>
      </c>
      <c r="B5184" s="15" t="s">
        <v>5222</v>
      </c>
      <c r="C5184" s="16"/>
      <c r="D5184" s="17" t="s">
        <v>62</v>
      </c>
    </row>
    <row r="5185" customFormat="false" ht="12.75" hidden="false" customHeight="false" outlineLevel="0" collapsed="false">
      <c r="A5185" s="7" t="n">
        <v>2936119031</v>
      </c>
      <c r="B5185" s="8" t="s">
        <v>5223</v>
      </c>
      <c r="C5185" s="9"/>
      <c r="D5185" s="17" t="s">
        <v>62</v>
      </c>
    </row>
    <row r="5186" customFormat="false" ht="12.75" hidden="false" customHeight="false" outlineLevel="0" collapsed="false">
      <c r="A5186" s="14" t="n">
        <v>2936448031</v>
      </c>
      <c r="B5186" s="15" t="s">
        <v>5224</v>
      </c>
      <c r="C5186" s="16"/>
      <c r="D5186" s="17" t="s">
        <v>62</v>
      </c>
    </row>
    <row r="5187" customFormat="false" ht="12.75" hidden="false" customHeight="false" outlineLevel="0" collapsed="false">
      <c r="A5187" s="14" t="n">
        <v>2936449031</v>
      </c>
      <c r="B5187" s="15" t="s">
        <v>5225</v>
      </c>
      <c r="C5187" s="16"/>
      <c r="D5187" s="17" t="s">
        <v>62</v>
      </c>
    </row>
    <row r="5188" customFormat="false" ht="12.75" hidden="false" customHeight="false" outlineLevel="0" collapsed="false">
      <c r="A5188" s="14" t="n">
        <v>2936450031</v>
      </c>
      <c r="B5188" s="15" t="s">
        <v>5226</v>
      </c>
      <c r="C5188" s="16"/>
      <c r="D5188" s="17" t="s">
        <v>62</v>
      </c>
    </row>
    <row r="5189" customFormat="false" ht="12.75" hidden="false" customHeight="false" outlineLevel="0" collapsed="false">
      <c r="A5189" s="14" t="n">
        <v>2936451031</v>
      </c>
      <c r="B5189" s="15" t="s">
        <v>5227</v>
      </c>
      <c r="C5189" s="16"/>
      <c r="D5189" s="17" t="s">
        <v>62</v>
      </c>
    </row>
    <row r="5190" customFormat="false" ht="12.75" hidden="false" customHeight="false" outlineLevel="0" collapsed="false">
      <c r="A5190" s="14" t="n">
        <v>2936452031</v>
      </c>
      <c r="B5190" s="15" t="s">
        <v>5228</v>
      </c>
      <c r="C5190" s="16"/>
      <c r="D5190" s="17" t="s">
        <v>62</v>
      </c>
    </row>
    <row r="5191" customFormat="false" ht="12.75" hidden="false" customHeight="false" outlineLevel="0" collapsed="false">
      <c r="A5191" s="7" t="n">
        <v>2949323031</v>
      </c>
      <c r="B5191" s="8" t="s">
        <v>5229</v>
      </c>
      <c r="C5191" s="9"/>
      <c r="D5191" s="17" t="s">
        <v>62</v>
      </c>
    </row>
    <row r="5192" customFormat="false" ht="12.75" hidden="false" customHeight="false" outlineLevel="0" collapsed="false">
      <c r="A5192" s="14" t="n">
        <v>2949325031</v>
      </c>
      <c r="B5192" s="15" t="s">
        <v>5230</v>
      </c>
      <c r="C5192" s="16"/>
      <c r="D5192" s="17" t="s">
        <v>62</v>
      </c>
    </row>
    <row r="5193" customFormat="false" ht="12.75" hidden="false" customHeight="false" outlineLevel="0" collapsed="false">
      <c r="A5193" s="14" t="n">
        <v>2949324031</v>
      </c>
      <c r="B5193" s="15" t="s">
        <v>5231</v>
      </c>
      <c r="C5193" s="16"/>
      <c r="D5193" s="17" t="s">
        <v>62</v>
      </c>
    </row>
    <row r="5194" customFormat="false" ht="12.75" hidden="false" customHeight="false" outlineLevel="0" collapsed="false">
      <c r="A5194" s="7" t="n">
        <v>2929017031</v>
      </c>
      <c r="B5194" s="8" t="s">
        <v>5232</v>
      </c>
      <c r="C5194" s="9"/>
    </row>
    <row r="5195" customFormat="false" ht="12.75" hidden="false" customHeight="false" outlineLevel="0" collapsed="false">
      <c r="A5195" s="7" t="n">
        <v>2938718031</v>
      </c>
      <c r="B5195" s="8" t="s">
        <v>5233</v>
      </c>
      <c r="C5195" s="9"/>
    </row>
    <row r="5196" customFormat="false" ht="12.75" hidden="false" customHeight="false" outlineLevel="0" collapsed="false">
      <c r="A5196" s="14" t="n">
        <v>2008186031</v>
      </c>
      <c r="B5196" s="15" t="s">
        <v>5234</v>
      </c>
      <c r="C5196" s="16"/>
    </row>
    <row r="5197" customFormat="false" ht="12.75" hidden="false" customHeight="false" outlineLevel="0" collapsed="false">
      <c r="A5197" s="14" t="n">
        <v>2008177031</v>
      </c>
      <c r="B5197" s="15" t="s">
        <v>5235</v>
      </c>
      <c r="C5197" s="16"/>
      <c r="D5197" s="17" t="s">
        <v>62</v>
      </c>
    </row>
    <row r="5198" customFormat="false" ht="12.75" hidden="false" customHeight="false" outlineLevel="0" collapsed="false">
      <c r="A5198" s="14" t="n">
        <v>2008190031</v>
      </c>
      <c r="B5198" s="15" t="s">
        <v>5236</v>
      </c>
      <c r="C5198" s="16"/>
    </row>
    <row r="5199" customFormat="false" ht="12.75" hidden="false" customHeight="false" outlineLevel="0" collapsed="false">
      <c r="A5199" s="7" t="n">
        <v>2938719031</v>
      </c>
      <c r="B5199" s="8" t="s">
        <v>5237</v>
      </c>
      <c r="C5199" s="9"/>
    </row>
    <row r="5200" customFormat="false" ht="12.75" hidden="false" customHeight="false" outlineLevel="0" collapsed="false">
      <c r="A5200" s="14" t="n">
        <v>2008246031</v>
      </c>
      <c r="B5200" s="15" t="s">
        <v>5238</v>
      </c>
      <c r="C5200" s="16"/>
    </row>
    <row r="5201" customFormat="false" ht="12.75" hidden="false" customHeight="false" outlineLevel="0" collapsed="false">
      <c r="A5201" s="14" t="n">
        <v>2008237031</v>
      </c>
      <c r="B5201" s="15" t="s">
        <v>5239</v>
      </c>
      <c r="C5201" s="16"/>
      <c r="D5201" s="17" t="s">
        <v>62</v>
      </c>
    </row>
    <row r="5202" customFormat="false" ht="12.75" hidden="false" customHeight="false" outlineLevel="0" collapsed="false">
      <c r="A5202" s="14" t="n">
        <v>2008250031</v>
      </c>
      <c r="B5202" s="15" t="s">
        <v>5240</v>
      </c>
      <c r="C5202" s="16"/>
    </row>
    <row r="5203" customFormat="false" ht="12.75" hidden="false" customHeight="false" outlineLevel="0" collapsed="false">
      <c r="A5203" s="7" t="n">
        <v>2938720031</v>
      </c>
      <c r="B5203" s="8" t="s">
        <v>5241</v>
      </c>
      <c r="C5203" s="9"/>
    </row>
    <row r="5204" customFormat="false" ht="12.75" hidden="false" customHeight="false" outlineLevel="0" collapsed="false">
      <c r="A5204" s="14" t="n">
        <v>2008124031</v>
      </c>
      <c r="B5204" s="15" t="s">
        <v>5242</v>
      </c>
      <c r="C5204" s="16"/>
    </row>
    <row r="5205" customFormat="false" ht="12.75" hidden="false" customHeight="false" outlineLevel="0" collapsed="false">
      <c r="A5205" s="14" t="n">
        <v>2008115031</v>
      </c>
      <c r="B5205" s="15" t="s">
        <v>5243</v>
      </c>
      <c r="C5205" s="16"/>
      <c r="D5205" s="17" t="s">
        <v>62</v>
      </c>
    </row>
    <row r="5206" customFormat="false" ht="12.75" hidden="false" customHeight="false" outlineLevel="0" collapsed="false">
      <c r="A5206" s="14" t="n">
        <v>2008128031</v>
      </c>
      <c r="B5206" s="15" t="s">
        <v>5244</v>
      </c>
      <c r="C5206" s="16"/>
    </row>
    <row r="5207" customFormat="false" ht="12.75" hidden="false" customHeight="false" outlineLevel="0" collapsed="false">
      <c r="A5207" s="7" t="n">
        <v>2938721031</v>
      </c>
      <c r="B5207" s="8" t="s">
        <v>5245</v>
      </c>
      <c r="C5207" s="9"/>
    </row>
    <row r="5208" customFormat="false" ht="12.75" hidden="false" customHeight="false" outlineLevel="0" collapsed="false">
      <c r="A5208" s="14" t="n">
        <v>2008065031</v>
      </c>
      <c r="B5208" s="15" t="s">
        <v>5246</v>
      </c>
      <c r="C5208" s="16"/>
    </row>
    <row r="5209" customFormat="false" ht="12.75" hidden="false" customHeight="false" outlineLevel="0" collapsed="false">
      <c r="A5209" s="14" t="n">
        <v>2008056031</v>
      </c>
      <c r="B5209" s="15" t="s">
        <v>5247</v>
      </c>
      <c r="C5209" s="16"/>
      <c r="D5209" s="17" t="s">
        <v>62</v>
      </c>
    </row>
    <row r="5210" customFormat="false" ht="12.75" hidden="false" customHeight="false" outlineLevel="0" collapsed="false">
      <c r="A5210" s="14" t="n">
        <v>2008069031</v>
      </c>
      <c r="B5210" s="15" t="s">
        <v>5248</v>
      </c>
      <c r="C5210" s="16"/>
    </row>
    <row r="5211" customFormat="false" ht="12.75" hidden="false" customHeight="false" outlineLevel="0" collapsed="false">
      <c r="A5211" s="7" t="n">
        <v>2928524031</v>
      </c>
      <c r="B5211" s="8" t="s">
        <v>5249</v>
      </c>
      <c r="C5211" s="9"/>
    </row>
    <row r="5212" customFormat="false" ht="12.75" hidden="false" customHeight="false" outlineLevel="0" collapsed="false">
      <c r="A5212" s="14" t="n">
        <v>2929018031</v>
      </c>
      <c r="B5212" s="15" t="s">
        <v>5250</v>
      </c>
      <c r="C5212" s="16"/>
    </row>
    <row r="5213" customFormat="false" ht="12.75" hidden="false" customHeight="false" outlineLevel="0" collapsed="false">
      <c r="A5213" s="14" t="n">
        <v>2929019031</v>
      </c>
      <c r="B5213" s="15" t="s">
        <v>5251</v>
      </c>
      <c r="C5213" s="16"/>
    </row>
    <row r="5214" customFormat="false" ht="12.75" hidden="false" customHeight="false" outlineLevel="0" collapsed="false">
      <c r="A5214" s="14" t="n">
        <v>2929020031</v>
      </c>
      <c r="B5214" s="15" t="s">
        <v>5252</v>
      </c>
      <c r="C5214" s="16"/>
    </row>
    <row r="5215" customFormat="false" ht="12.75" hidden="false" customHeight="false" outlineLevel="0" collapsed="false">
      <c r="A5215" s="14" t="n">
        <v>2929021031</v>
      </c>
      <c r="B5215" s="15" t="s">
        <v>5253</v>
      </c>
      <c r="C5215" s="16"/>
    </row>
    <row r="5216" customFormat="false" ht="12.75" hidden="false" customHeight="false" outlineLevel="0" collapsed="false">
      <c r="A5216" s="14" t="n">
        <v>2929022031</v>
      </c>
      <c r="B5216" s="15" t="s">
        <v>5254</v>
      </c>
      <c r="C5216" s="16"/>
    </row>
    <row r="5217" customFormat="false" ht="12.75" hidden="false" customHeight="false" outlineLevel="0" collapsed="false">
      <c r="A5217" s="7" t="n">
        <v>2929023031</v>
      </c>
      <c r="B5217" s="8" t="s">
        <v>5255</v>
      </c>
      <c r="C5217" s="9"/>
    </row>
    <row r="5218" customFormat="false" ht="12.75" hidden="false" customHeight="false" outlineLevel="0" collapsed="false">
      <c r="A5218" s="14" t="n">
        <v>2935107031</v>
      </c>
      <c r="B5218" s="15" t="s">
        <v>5256</v>
      </c>
      <c r="C5218" s="16"/>
    </row>
    <row r="5219" customFormat="false" ht="12.75" hidden="false" customHeight="false" outlineLevel="0" collapsed="false">
      <c r="A5219" s="14" t="n">
        <v>2935108031</v>
      </c>
      <c r="B5219" s="15" t="s">
        <v>5257</v>
      </c>
      <c r="C5219" s="16"/>
    </row>
    <row r="5220" customFormat="false" ht="12.75" hidden="false" customHeight="false" outlineLevel="0" collapsed="false">
      <c r="A5220" s="14" t="n">
        <v>2935109031</v>
      </c>
      <c r="B5220" s="15" t="s">
        <v>5258</v>
      </c>
      <c r="C5220" s="16"/>
    </row>
    <row r="5221" customFormat="false" ht="12.75" hidden="false" customHeight="false" outlineLevel="0" collapsed="false">
      <c r="A5221" s="14" t="n">
        <v>2935110031</v>
      </c>
      <c r="B5221" s="15" t="s">
        <v>5259</v>
      </c>
      <c r="C5221" s="16"/>
    </row>
    <row r="5222" customFormat="false" ht="12.75" hidden="false" customHeight="false" outlineLevel="0" collapsed="false">
      <c r="A5222" s="14" t="n">
        <v>2935111031</v>
      </c>
      <c r="B5222" s="15" t="s">
        <v>5260</v>
      </c>
      <c r="C5222" s="16"/>
    </row>
    <row r="5223" customFormat="false" ht="12.75" hidden="false" customHeight="false" outlineLevel="0" collapsed="false">
      <c r="A5223" s="14" t="n">
        <v>2935112031</v>
      </c>
      <c r="B5223" s="15" t="s">
        <v>5261</v>
      </c>
      <c r="C5223" s="16"/>
    </row>
    <row r="5224" customFormat="false" ht="12.75" hidden="false" customHeight="false" outlineLevel="0" collapsed="false">
      <c r="A5224" s="14" t="n">
        <v>2935113031</v>
      </c>
      <c r="B5224" s="15" t="s">
        <v>5262</v>
      </c>
      <c r="C5224" s="16"/>
    </row>
    <row r="5225" customFormat="false" ht="12.75" hidden="false" customHeight="false" outlineLevel="0" collapsed="false">
      <c r="A5225" s="14" t="n">
        <v>2935114031</v>
      </c>
      <c r="B5225" s="15" t="s">
        <v>5263</v>
      </c>
      <c r="C5225" s="16"/>
    </row>
    <row r="5226" customFormat="false" ht="12.75" hidden="false" customHeight="false" outlineLevel="0" collapsed="false">
      <c r="A5226" s="7" t="n">
        <v>2928939031</v>
      </c>
      <c r="B5226" s="8" t="s">
        <v>5264</v>
      </c>
      <c r="C5226" s="9"/>
    </row>
    <row r="5227" customFormat="false" ht="12.75" hidden="false" customHeight="false" outlineLevel="0" collapsed="false">
      <c r="A5227" s="14" t="n">
        <v>2930089031</v>
      </c>
      <c r="B5227" s="15" t="s">
        <v>5265</v>
      </c>
      <c r="C5227" s="16"/>
    </row>
    <row r="5228" customFormat="false" ht="12.75" hidden="false" customHeight="false" outlineLevel="0" collapsed="false">
      <c r="A5228" s="14" t="n">
        <v>2930090031</v>
      </c>
      <c r="B5228" s="15" t="s">
        <v>5266</v>
      </c>
      <c r="C5228" s="16"/>
    </row>
    <row r="5229" customFormat="false" ht="12.75" hidden="false" customHeight="false" outlineLevel="0" collapsed="false">
      <c r="A5229" s="14" t="n">
        <v>2930091031</v>
      </c>
      <c r="B5229" s="15" t="s">
        <v>5267</v>
      </c>
      <c r="C5229" s="16"/>
    </row>
    <row r="5230" customFormat="false" ht="12.75" hidden="false" customHeight="false" outlineLevel="0" collapsed="false">
      <c r="A5230" s="14" t="n">
        <v>2930092031</v>
      </c>
      <c r="B5230" s="15" t="s">
        <v>5268</v>
      </c>
      <c r="C5230" s="16"/>
    </row>
    <row r="5231" customFormat="false" ht="12.75" hidden="false" customHeight="false" outlineLevel="0" collapsed="false">
      <c r="A5231" s="14" t="n">
        <v>2930093031</v>
      </c>
      <c r="B5231" s="15" t="s">
        <v>5269</v>
      </c>
      <c r="C5231" s="16"/>
    </row>
    <row r="5232" customFormat="false" ht="12.75" hidden="false" customHeight="false" outlineLevel="0" collapsed="false">
      <c r="A5232" s="14" t="n">
        <v>2930094031</v>
      </c>
      <c r="B5232" s="15" t="s">
        <v>5270</v>
      </c>
      <c r="C5232" s="16"/>
    </row>
    <row r="5233" customFormat="false" ht="12.75" hidden="false" customHeight="false" outlineLevel="0" collapsed="false">
      <c r="A5233" s="14" t="n">
        <v>2929024031</v>
      </c>
      <c r="B5233" s="15" t="s">
        <v>5271</v>
      </c>
      <c r="C5233" s="16"/>
    </row>
    <row r="5234" customFormat="false" ht="12.75" hidden="false" customHeight="false" outlineLevel="0" collapsed="false">
      <c r="A5234" s="14" t="n">
        <v>2929025031</v>
      </c>
      <c r="B5234" s="15" t="s">
        <v>5272</v>
      </c>
      <c r="C5234" s="16"/>
    </row>
    <row r="5235" customFormat="false" ht="12.75" hidden="false" customHeight="false" outlineLevel="0" collapsed="false">
      <c r="A5235" s="7" t="n">
        <v>2928525031</v>
      </c>
      <c r="B5235" s="8" t="s">
        <v>5273</v>
      </c>
      <c r="C5235" s="9"/>
    </row>
    <row r="5236" customFormat="false" ht="12.75" hidden="false" customHeight="false" outlineLevel="0" collapsed="false">
      <c r="A5236" s="14" t="n">
        <v>2929026031</v>
      </c>
      <c r="B5236" s="15" t="s">
        <v>5274</v>
      </c>
      <c r="C5236" s="16"/>
    </row>
    <row r="5237" customFormat="false" ht="12.75" hidden="false" customHeight="false" outlineLevel="0" collapsed="false">
      <c r="A5237" s="14" t="n">
        <v>2929027031</v>
      </c>
      <c r="B5237" s="15" t="s">
        <v>5275</v>
      </c>
      <c r="C5237" s="16"/>
    </row>
    <row r="5238" customFormat="false" ht="12.75" hidden="false" customHeight="false" outlineLevel="0" collapsed="false">
      <c r="A5238" s="14" t="n">
        <v>2929028031</v>
      </c>
      <c r="B5238" s="15" t="s">
        <v>5276</v>
      </c>
      <c r="C5238" s="16"/>
    </row>
    <row r="5239" customFormat="false" ht="12.75" hidden="false" customHeight="false" outlineLevel="0" collapsed="false">
      <c r="A5239" s="14" t="n">
        <v>2929029031</v>
      </c>
      <c r="B5239" s="15" t="s">
        <v>5277</v>
      </c>
      <c r="C5239" s="16"/>
    </row>
    <row r="5240" customFormat="false" ht="12.75" hidden="false" customHeight="false" outlineLevel="0" collapsed="false">
      <c r="A5240" s="14" t="n">
        <v>2928615031</v>
      </c>
      <c r="B5240" s="15" t="s">
        <v>5278</v>
      </c>
      <c r="C5240" s="16"/>
    </row>
    <row r="5241" customFormat="false" ht="12.75" hidden="false" customHeight="false" outlineLevel="0" collapsed="false">
      <c r="A5241" s="14" t="n">
        <v>2929030031</v>
      </c>
      <c r="B5241" s="15" t="s">
        <v>5279</v>
      </c>
      <c r="C5241" s="16"/>
    </row>
    <row r="5242" customFormat="false" ht="12.75" hidden="false" customHeight="false" outlineLevel="0" collapsed="false">
      <c r="A5242" s="14" t="n">
        <v>2928618031</v>
      </c>
      <c r="B5242" s="15" t="s">
        <v>5280</v>
      </c>
      <c r="C5242" s="16"/>
    </row>
    <row r="5243" customFormat="false" ht="12.75" hidden="false" customHeight="false" outlineLevel="0" collapsed="false">
      <c r="A5243" s="14" t="n">
        <v>2928617031</v>
      </c>
      <c r="B5243" s="15" t="s">
        <v>5281</v>
      </c>
      <c r="C5243" s="16"/>
    </row>
    <row r="5244" customFormat="false" ht="12.75" hidden="false" customHeight="false" outlineLevel="0" collapsed="false">
      <c r="A5244" s="14" t="n">
        <v>2929031031</v>
      </c>
      <c r="B5244" s="15" t="s">
        <v>5282</v>
      </c>
      <c r="C5244" s="16"/>
    </row>
    <row r="5245" customFormat="false" ht="12.75" hidden="false" customHeight="false" outlineLevel="0" collapsed="false">
      <c r="A5245" s="14" t="n">
        <v>2929032031</v>
      </c>
      <c r="B5245" s="15" t="s">
        <v>5283</v>
      </c>
      <c r="C5245" s="16"/>
    </row>
    <row r="5246" customFormat="false" ht="12.75" hidden="false" customHeight="false" outlineLevel="0" collapsed="false">
      <c r="A5246" s="14" t="n">
        <v>2928622031</v>
      </c>
      <c r="B5246" s="15" t="s">
        <v>5284</v>
      </c>
      <c r="C5246" s="16"/>
    </row>
    <row r="5247" customFormat="false" ht="12.75" hidden="false" customHeight="false" outlineLevel="0" collapsed="false">
      <c r="A5247" s="14" t="n">
        <v>2929033031</v>
      </c>
      <c r="B5247" s="15" t="s">
        <v>5285</v>
      </c>
      <c r="C5247" s="16"/>
    </row>
    <row r="5248" customFormat="false" ht="12.75" hidden="false" customHeight="false" outlineLevel="0" collapsed="false">
      <c r="A5248" s="14" t="n">
        <v>2928624031</v>
      </c>
      <c r="B5248" s="15" t="s">
        <v>5286</v>
      </c>
      <c r="C5248" s="16"/>
    </row>
    <row r="5249" customFormat="false" ht="12.75" hidden="false" customHeight="false" outlineLevel="0" collapsed="false">
      <c r="A5249" s="14" t="n">
        <v>2928625031</v>
      </c>
      <c r="B5249" s="15" t="s">
        <v>5287</v>
      </c>
      <c r="C5249" s="16"/>
    </row>
    <row r="5250" customFormat="false" ht="12.75" hidden="false" customHeight="false" outlineLevel="0" collapsed="false">
      <c r="A5250" s="14" t="n">
        <v>2929034031</v>
      </c>
      <c r="B5250" s="15" t="s">
        <v>5288</v>
      </c>
      <c r="C5250" s="16"/>
    </row>
    <row r="5251" customFormat="false" ht="12.75" hidden="false" customHeight="false" outlineLevel="0" collapsed="false">
      <c r="A5251" s="7" t="n">
        <v>2928526031</v>
      </c>
      <c r="B5251" s="8" t="s">
        <v>5289</v>
      </c>
      <c r="C5251" s="9"/>
    </row>
    <row r="5252" customFormat="false" ht="12.75" hidden="false" customHeight="false" outlineLevel="0" collapsed="false">
      <c r="A5252" s="14" t="n">
        <v>2929035031</v>
      </c>
      <c r="B5252" s="15" t="s">
        <v>5290</v>
      </c>
      <c r="C5252" s="16"/>
    </row>
    <row r="5253" customFormat="false" ht="12.75" hidden="false" customHeight="false" outlineLevel="0" collapsed="false">
      <c r="A5253" s="14" t="n">
        <v>2929036031</v>
      </c>
      <c r="B5253" s="15" t="s">
        <v>5291</v>
      </c>
      <c r="C5253" s="16"/>
    </row>
    <row r="5254" customFormat="false" ht="12.75" hidden="false" customHeight="false" outlineLevel="0" collapsed="false">
      <c r="A5254" s="14" t="n">
        <v>2929037031</v>
      </c>
      <c r="B5254" s="15" t="s">
        <v>5292</v>
      </c>
      <c r="C5254" s="16"/>
    </row>
    <row r="5255" customFormat="false" ht="12.75" hidden="false" customHeight="false" outlineLevel="0" collapsed="false">
      <c r="A5255" s="14" t="n">
        <v>2929038031</v>
      </c>
      <c r="B5255" s="15" t="s">
        <v>5293</v>
      </c>
      <c r="C5255" s="16"/>
    </row>
    <row r="5256" customFormat="false" ht="12.75" hidden="false" customHeight="false" outlineLevel="0" collapsed="false">
      <c r="A5256" s="14" t="n">
        <v>2929039031</v>
      </c>
      <c r="B5256" s="15" t="s">
        <v>5294</v>
      </c>
      <c r="C5256" s="16"/>
    </row>
    <row r="5257" customFormat="false" ht="12.75" hidden="false" customHeight="false" outlineLevel="0" collapsed="false">
      <c r="A5257" s="7" t="n">
        <v>2929068031</v>
      </c>
      <c r="B5257" s="8" t="s">
        <v>5295</v>
      </c>
      <c r="C5257" s="9"/>
      <c r="D5257" s="17" t="s">
        <v>62</v>
      </c>
    </row>
    <row r="5258" customFormat="false" ht="12.75" hidden="false" customHeight="false" outlineLevel="0" collapsed="false">
      <c r="A5258" s="7" t="n">
        <v>2935127031</v>
      </c>
      <c r="B5258" s="8" t="s">
        <v>5296</v>
      </c>
      <c r="C5258" s="9"/>
      <c r="D5258" s="17" t="s">
        <v>62</v>
      </c>
    </row>
    <row r="5259" customFormat="false" ht="12.75" hidden="false" customHeight="false" outlineLevel="0" collapsed="false">
      <c r="A5259" s="14" t="n">
        <v>5960948031</v>
      </c>
      <c r="B5259" s="15" t="s">
        <v>5297</v>
      </c>
      <c r="C5259" s="16"/>
      <c r="D5259" s="17" t="s">
        <v>62</v>
      </c>
    </row>
    <row r="5260" customFormat="false" ht="12.75" hidden="false" customHeight="false" outlineLevel="0" collapsed="false">
      <c r="A5260" s="14" t="n">
        <v>2936140031</v>
      </c>
      <c r="B5260" s="15" t="s">
        <v>5298</v>
      </c>
      <c r="C5260" s="16"/>
      <c r="D5260" s="17" t="s">
        <v>62</v>
      </c>
    </row>
    <row r="5261" customFormat="false" ht="12.75" hidden="false" customHeight="false" outlineLevel="0" collapsed="false">
      <c r="A5261" s="14" t="n">
        <v>2936141031</v>
      </c>
      <c r="B5261" s="15" t="s">
        <v>5299</v>
      </c>
      <c r="C5261" s="16"/>
      <c r="D5261" s="17" t="s">
        <v>62</v>
      </c>
    </row>
    <row r="5262" customFormat="false" ht="12.75" hidden="false" customHeight="false" outlineLevel="0" collapsed="false">
      <c r="A5262" s="14" t="n">
        <v>2936142031</v>
      </c>
      <c r="B5262" s="15" t="s">
        <v>5300</v>
      </c>
      <c r="C5262" s="16"/>
      <c r="D5262" s="17" t="s">
        <v>62</v>
      </c>
    </row>
    <row r="5263" customFormat="false" ht="12.75" hidden="false" customHeight="false" outlineLevel="0" collapsed="false">
      <c r="A5263" s="14" t="n">
        <v>2936143031</v>
      </c>
      <c r="B5263" s="15" t="s">
        <v>5301</v>
      </c>
      <c r="C5263" s="16"/>
      <c r="D5263" s="17" t="s">
        <v>62</v>
      </c>
    </row>
    <row r="5264" customFormat="false" ht="12.75" hidden="false" customHeight="false" outlineLevel="0" collapsed="false">
      <c r="A5264" s="14" t="n">
        <v>2936144031</v>
      </c>
      <c r="B5264" s="15" t="s">
        <v>5302</v>
      </c>
      <c r="C5264" s="16"/>
      <c r="D5264" s="17" t="s">
        <v>62</v>
      </c>
    </row>
    <row r="5265" customFormat="false" ht="12.75" hidden="false" customHeight="false" outlineLevel="0" collapsed="false">
      <c r="A5265" s="14" t="n">
        <v>2936146031</v>
      </c>
      <c r="B5265" s="15" t="s">
        <v>5303</v>
      </c>
      <c r="C5265" s="16"/>
      <c r="D5265" s="17" t="s">
        <v>62</v>
      </c>
    </row>
    <row r="5266" customFormat="false" ht="12.75" hidden="false" customHeight="false" outlineLevel="0" collapsed="false">
      <c r="A5266" s="14" t="n">
        <v>2936145031</v>
      </c>
      <c r="B5266" s="15" t="s">
        <v>5304</v>
      </c>
      <c r="C5266" s="16"/>
      <c r="D5266" s="17" t="s">
        <v>62</v>
      </c>
    </row>
    <row r="5267" customFormat="false" ht="12.75" hidden="false" customHeight="false" outlineLevel="0" collapsed="false">
      <c r="A5267" s="14" t="n">
        <v>2936147031</v>
      </c>
      <c r="B5267" s="15" t="s">
        <v>5305</v>
      </c>
      <c r="C5267" s="16"/>
      <c r="D5267" s="17" t="s">
        <v>62</v>
      </c>
    </row>
    <row r="5268" customFormat="false" ht="12.75" hidden="false" customHeight="false" outlineLevel="0" collapsed="false">
      <c r="A5268" s="14" t="n">
        <v>2936148031</v>
      </c>
      <c r="B5268" s="15" t="s">
        <v>5306</v>
      </c>
      <c r="C5268" s="16"/>
      <c r="D5268" s="17" t="s">
        <v>62</v>
      </c>
    </row>
    <row r="5269" customFormat="false" ht="12.75" hidden="false" customHeight="false" outlineLevel="0" collapsed="false">
      <c r="A5269" s="7" t="n">
        <v>2935128031</v>
      </c>
      <c r="B5269" s="8" t="s">
        <v>5307</v>
      </c>
      <c r="C5269" s="9"/>
      <c r="D5269" s="17" t="s">
        <v>62</v>
      </c>
    </row>
    <row r="5270" customFormat="false" ht="12.75" hidden="false" customHeight="false" outlineLevel="0" collapsed="false">
      <c r="A5270" s="14" t="n">
        <v>5960949031</v>
      </c>
      <c r="B5270" s="15" t="s">
        <v>5308</v>
      </c>
      <c r="C5270" s="16"/>
      <c r="D5270" s="17" t="s">
        <v>62</v>
      </c>
    </row>
    <row r="5271" customFormat="false" ht="12.75" hidden="false" customHeight="false" outlineLevel="0" collapsed="false">
      <c r="A5271" s="14" t="n">
        <v>2936149031</v>
      </c>
      <c r="B5271" s="15" t="s">
        <v>5309</v>
      </c>
      <c r="C5271" s="16"/>
      <c r="D5271" s="17" t="s">
        <v>62</v>
      </c>
    </row>
    <row r="5272" customFormat="false" ht="12.75" hidden="false" customHeight="false" outlineLevel="0" collapsed="false">
      <c r="A5272" s="14" t="n">
        <v>5960955031</v>
      </c>
      <c r="B5272" s="15" t="s">
        <v>5310</v>
      </c>
      <c r="C5272" s="16"/>
      <c r="D5272" s="17" t="s">
        <v>62</v>
      </c>
    </row>
    <row r="5273" customFormat="false" ht="12.75" hidden="false" customHeight="false" outlineLevel="0" collapsed="false">
      <c r="A5273" s="14" t="n">
        <v>2936150031</v>
      </c>
      <c r="B5273" s="15" t="s">
        <v>5311</v>
      </c>
      <c r="C5273" s="16"/>
      <c r="D5273" s="17" t="s">
        <v>62</v>
      </c>
    </row>
    <row r="5274" customFormat="false" ht="12.75" hidden="false" customHeight="false" outlineLevel="0" collapsed="false">
      <c r="A5274" s="14" t="n">
        <v>5960952031</v>
      </c>
      <c r="B5274" s="15" t="s">
        <v>5312</v>
      </c>
      <c r="C5274" s="16"/>
      <c r="D5274" s="17" t="s">
        <v>62</v>
      </c>
    </row>
    <row r="5275" customFormat="false" ht="12.75" hidden="false" customHeight="false" outlineLevel="0" collapsed="false">
      <c r="A5275" s="14" t="n">
        <v>2936152031</v>
      </c>
      <c r="B5275" s="15" t="s">
        <v>5313</v>
      </c>
      <c r="C5275" s="16"/>
      <c r="D5275" s="17" t="s">
        <v>62</v>
      </c>
    </row>
    <row r="5276" customFormat="false" ht="12.75" hidden="false" customHeight="false" outlineLevel="0" collapsed="false">
      <c r="A5276" s="14" t="n">
        <v>2936151031</v>
      </c>
      <c r="B5276" s="15" t="s">
        <v>5314</v>
      </c>
      <c r="C5276" s="16"/>
      <c r="D5276" s="17" t="s">
        <v>62</v>
      </c>
    </row>
    <row r="5277" customFormat="false" ht="12.75" hidden="false" customHeight="false" outlineLevel="0" collapsed="false">
      <c r="A5277" s="14" t="n">
        <v>2936153031</v>
      </c>
      <c r="B5277" s="15" t="s">
        <v>5315</v>
      </c>
      <c r="C5277" s="16"/>
      <c r="D5277" s="17" t="s">
        <v>62</v>
      </c>
    </row>
    <row r="5278" customFormat="false" ht="12.75" hidden="false" customHeight="false" outlineLevel="0" collapsed="false">
      <c r="A5278" s="14" t="n">
        <v>2936154031</v>
      </c>
      <c r="B5278" s="15" t="s">
        <v>5316</v>
      </c>
      <c r="C5278" s="16"/>
      <c r="D5278" s="17" t="s">
        <v>62</v>
      </c>
    </row>
    <row r="5279" customFormat="false" ht="12.75" hidden="false" customHeight="false" outlineLevel="0" collapsed="false">
      <c r="A5279" s="14" t="n">
        <v>2936156031</v>
      </c>
      <c r="B5279" s="15" t="s">
        <v>5317</v>
      </c>
      <c r="C5279" s="16"/>
      <c r="D5279" s="17" t="s">
        <v>62</v>
      </c>
    </row>
    <row r="5280" customFormat="false" ht="12.75" hidden="false" customHeight="false" outlineLevel="0" collapsed="false">
      <c r="A5280" s="14" t="n">
        <v>2936155031</v>
      </c>
      <c r="B5280" s="15" t="s">
        <v>5318</v>
      </c>
      <c r="C5280" s="16"/>
      <c r="D5280" s="17" t="s">
        <v>62</v>
      </c>
    </row>
    <row r="5281" customFormat="false" ht="12.75" hidden="false" customHeight="false" outlineLevel="0" collapsed="false">
      <c r="A5281" s="14" t="n">
        <v>2936157031</v>
      </c>
      <c r="B5281" s="15" t="s">
        <v>5319</v>
      </c>
      <c r="C5281" s="16"/>
      <c r="D5281" s="17" t="s">
        <v>62</v>
      </c>
    </row>
    <row r="5282" customFormat="false" ht="12.75" hidden="false" customHeight="false" outlineLevel="0" collapsed="false">
      <c r="A5282" s="14" t="n">
        <v>2936158031</v>
      </c>
      <c r="B5282" s="15" t="s">
        <v>5320</v>
      </c>
      <c r="C5282" s="16"/>
      <c r="D5282" s="17" t="s">
        <v>62</v>
      </c>
    </row>
    <row r="5283" customFormat="false" ht="12.75" hidden="false" customHeight="false" outlineLevel="0" collapsed="false">
      <c r="A5283" s="14" t="n">
        <v>2936159031</v>
      </c>
      <c r="B5283" s="15" t="s">
        <v>5321</v>
      </c>
      <c r="C5283" s="16"/>
      <c r="D5283" s="17" t="s">
        <v>62</v>
      </c>
    </row>
    <row r="5284" customFormat="false" ht="12.75" hidden="false" customHeight="false" outlineLevel="0" collapsed="false">
      <c r="A5284" s="7" t="n">
        <v>2935129031</v>
      </c>
      <c r="B5284" s="8" t="s">
        <v>5322</v>
      </c>
      <c r="C5284" s="9"/>
      <c r="D5284" s="17" t="s">
        <v>62</v>
      </c>
    </row>
    <row r="5285" customFormat="false" ht="12.75" hidden="false" customHeight="false" outlineLevel="0" collapsed="false">
      <c r="A5285" s="14" t="n">
        <v>5960950031</v>
      </c>
      <c r="B5285" s="15" t="s">
        <v>5323</v>
      </c>
      <c r="C5285" s="16"/>
      <c r="D5285" s="17" t="s">
        <v>62</v>
      </c>
    </row>
    <row r="5286" customFormat="false" ht="12.75" hidden="false" customHeight="false" outlineLevel="0" collapsed="false">
      <c r="A5286" s="14" t="n">
        <v>2936160031</v>
      </c>
      <c r="B5286" s="15" t="s">
        <v>5324</v>
      </c>
      <c r="C5286" s="16"/>
      <c r="D5286" s="17" t="s">
        <v>62</v>
      </c>
    </row>
    <row r="5287" customFormat="false" ht="12.75" hidden="false" customHeight="false" outlineLevel="0" collapsed="false">
      <c r="A5287" s="14" t="n">
        <v>5960956031</v>
      </c>
      <c r="B5287" s="15" t="s">
        <v>5325</v>
      </c>
      <c r="C5287" s="16"/>
      <c r="D5287" s="17" t="s">
        <v>62</v>
      </c>
    </row>
    <row r="5288" customFormat="false" ht="12.75" hidden="false" customHeight="false" outlineLevel="0" collapsed="false">
      <c r="A5288" s="14" t="n">
        <v>2936161031</v>
      </c>
      <c r="B5288" s="15" t="s">
        <v>5326</v>
      </c>
      <c r="C5288" s="16"/>
      <c r="D5288" s="17" t="s">
        <v>62</v>
      </c>
    </row>
    <row r="5289" customFormat="false" ht="12.75" hidden="false" customHeight="false" outlineLevel="0" collapsed="false">
      <c r="A5289" s="14" t="n">
        <v>5960953031</v>
      </c>
      <c r="B5289" s="15" t="s">
        <v>5327</v>
      </c>
      <c r="C5289" s="16"/>
      <c r="D5289" s="17" t="s">
        <v>62</v>
      </c>
    </row>
    <row r="5290" customFormat="false" ht="12.75" hidden="false" customHeight="false" outlineLevel="0" collapsed="false">
      <c r="A5290" s="14" t="n">
        <v>2936163031</v>
      </c>
      <c r="B5290" s="15" t="s">
        <v>5328</v>
      </c>
      <c r="C5290" s="16"/>
      <c r="D5290" s="17" t="s">
        <v>62</v>
      </c>
    </row>
    <row r="5291" customFormat="false" ht="12.75" hidden="false" customHeight="false" outlineLevel="0" collapsed="false">
      <c r="A5291" s="14" t="n">
        <v>2936162031</v>
      </c>
      <c r="B5291" s="15" t="s">
        <v>5329</v>
      </c>
      <c r="C5291" s="16"/>
      <c r="D5291" s="17" t="s">
        <v>62</v>
      </c>
    </row>
    <row r="5292" customFormat="false" ht="12.75" hidden="false" customHeight="false" outlineLevel="0" collapsed="false">
      <c r="A5292" s="14" t="n">
        <v>2936164031</v>
      </c>
      <c r="B5292" s="15" t="s">
        <v>5330</v>
      </c>
      <c r="C5292" s="16"/>
      <c r="D5292" s="17" t="s">
        <v>62</v>
      </c>
    </row>
    <row r="5293" customFormat="false" ht="12.75" hidden="false" customHeight="false" outlineLevel="0" collapsed="false">
      <c r="A5293" s="14" t="n">
        <v>2936165031</v>
      </c>
      <c r="B5293" s="15" t="s">
        <v>5331</v>
      </c>
      <c r="C5293" s="16"/>
      <c r="D5293" s="17" t="s">
        <v>62</v>
      </c>
    </row>
    <row r="5294" customFormat="false" ht="12.75" hidden="false" customHeight="false" outlineLevel="0" collapsed="false">
      <c r="A5294" s="14" t="n">
        <v>2936167031</v>
      </c>
      <c r="B5294" s="15" t="s">
        <v>5332</v>
      </c>
      <c r="C5294" s="16"/>
      <c r="D5294" s="17" t="s">
        <v>62</v>
      </c>
    </row>
    <row r="5295" customFormat="false" ht="12.75" hidden="false" customHeight="false" outlineLevel="0" collapsed="false">
      <c r="A5295" s="14" t="n">
        <v>2936166031</v>
      </c>
      <c r="B5295" s="15" t="s">
        <v>5333</v>
      </c>
      <c r="C5295" s="16"/>
      <c r="D5295" s="17" t="s">
        <v>62</v>
      </c>
    </row>
    <row r="5296" customFormat="false" ht="12.75" hidden="false" customHeight="false" outlineLevel="0" collapsed="false">
      <c r="A5296" s="14" t="n">
        <v>2936168031</v>
      </c>
      <c r="B5296" s="15" t="s">
        <v>5334</v>
      </c>
      <c r="C5296" s="16"/>
      <c r="D5296" s="17" t="s">
        <v>62</v>
      </c>
    </row>
    <row r="5297" customFormat="false" ht="12.75" hidden="false" customHeight="false" outlineLevel="0" collapsed="false">
      <c r="A5297" s="14" t="n">
        <v>2936169031</v>
      </c>
      <c r="B5297" s="15" t="s">
        <v>5335</v>
      </c>
      <c r="C5297" s="16"/>
      <c r="D5297" s="17" t="s">
        <v>62</v>
      </c>
    </row>
    <row r="5298" customFormat="false" ht="12.75" hidden="false" customHeight="false" outlineLevel="0" collapsed="false">
      <c r="A5298" s="14" t="n">
        <v>2936170031</v>
      </c>
      <c r="B5298" s="15" t="s">
        <v>5336</v>
      </c>
      <c r="C5298" s="16"/>
      <c r="D5298" s="17" t="s">
        <v>62</v>
      </c>
    </row>
    <row r="5299" customFormat="false" ht="12.75" hidden="false" customHeight="false" outlineLevel="0" collapsed="false">
      <c r="A5299" s="7" t="n">
        <v>2935130031</v>
      </c>
      <c r="B5299" s="8" t="s">
        <v>5337</v>
      </c>
      <c r="C5299" s="9"/>
      <c r="D5299" s="17" t="s">
        <v>62</v>
      </c>
    </row>
    <row r="5300" customFormat="false" ht="12.75" hidden="false" customHeight="false" outlineLevel="0" collapsed="false">
      <c r="A5300" s="14" t="n">
        <v>5960951031</v>
      </c>
      <c r="B5300" s="15" t="s">
        <v>5338</v>
      </c>
      <c r="C5300" s="16"/>
      <c r="D5300" s="17" t="s">
        <v>62</v>
      </c>
    </row>
    <row r="5301" customFormat="false" ht="12.75" hidden="false" customHeight="false" outlineLevel="0" collapsed="false">
      <c r="A5301" s="14" t="n">
        <v>2936171031</v>
      </c>
      <c r="B5301" s="15" t="s">
        <v>5339</v>
      </c>
      <c r="C5301" s="16"/>
      <c r="D5301" s="17" t="s">
        <v>62</v>
      </c>
    </row>
    <row r="5302" customFormat="false" ht="12.75" hidden="false" customHeight="false" outlineLevel="0" collapsed="false">
      <c r="A5302" s="14" t="n">
        <v>2936172031</v>
      </c>
      <c r="B5302" s="15" t="s">
        <v>5340</v>
      </c>
      <c r="C5302" s="16"/>
      <c r="D5302" s="17" t="s">
        <v>62</v>
      </c>
    </row>
    <row r="5303" customFormat="false" ht="12.75" hidden="false" customHeight="false" outlineLevel="0" collapsed="false">
      <c r="A5303" s="14" t="n">
        <v>5960954031</v>
      </c>
      <c r="B5303" s="15" t="s">
        <v>5341</v>
      </c>
      <c r="C5303" s="16"/>
      <c r="D5303" s="17" t="s">
        <v>62</v>
      </c>
    </row>
    <row r="5304" customFormat="false" ht="12.75" hidden="false" customHeight="false" outlineLevel="0" collapsed="false">
      <c r="A5304" s="14" t="n">
        <v>2936173031</v>
      </c>
      <c r="B5304" s="15" t="s">
        <v>5342</v>
      </c>
      <c r="C5304" s="16"/>
      <c r="D5304" s="17" t="s">
        <v>62</v>
      </c>
    </row>
    <row r="5305" customFormat="false" ht="12.75" hidden="false" customHeight="false" outlineLevel="0" collapsed="false">
      <c r="A5305" s="14" t="n">
        <v>2936174031</v>
      </c>
      <c r="B5305" s="15" t="s">
        <v>5343</v>
      </c>
      <c r="C5305" s="16"/>
      <c r="D5305" s="17" t="s">
        <v>62</v>
      </c>
    </row>
    <row r="5306" customFormat="false" ht="12.75" hidden="false" customHeight="false" outlineLevel="0" collapsed="false">
      <c r="A5306" s="14" t="n">
        <v>2936176031</v>
      </c>
      <c r="B5306" s="15" t="s">
        <v>5344</v>
      </c>
      <c r="C5306" s="16"/>
      <c r="D5306" s="17" t="s">
        <v>62</v>
      </c>
    </row>
    <row r="5307" customFormat="false" ht="12.75" hidden="false" customHeight="false" outlineLevel="0" collapsed="false">
      <c r="A5307" s="14" t="n">
        <v>2936175031</v>
      </c>
      <c r="B5307" s="15" t="s">
        <v>5345</v>
      </c>
      <c r="C5307" s="16"/>
      <c r="D5307" s="17" t="s">
        <v>62</v>
      </c>
    </row>
    <row r="5308" customFormat="false" ht="12.75" hidden="false" customHeight="false" outlineLevel="0" collapsed="false">
      <c r="A5308" s="14" t="n">
        <v>2936177031</v>
      </c>
      <c r="B5308" s="15" t="s">
        <v>5346</v>
      </c>
      <c r="C5308" s="16"/>
      <c r="D5308" s="17" t="s">
        <v>62</v>
      </c>
    </row>
    <row r="5309" customFormat="false" ht="12.75" hidden="false" customHeight="false" outlineLevel="0" collapsed="false">
      <c r="A5309" s="14" t="n">
        <v>2936178031</v>
      </c>
      <c r="B5309" s="15" t="s">
        <v>5347</v>
      </c>
      <c r="C5309" s="16"/>
      <c r="D5309" s="17" t="s">
        <v>62</v>
      </c>
    </row>
    <row r="5310" customFormat="false" ht="12.75" hidden="false" customHeight="false" outlineLevel="0" collapsed="false">
      <c r="A5310" s="7" t="n">
        <v>2929040031</v>
      </c>
      <c r="B5310" s="8" t="s">
        <v>5348</v>
      </c>
      <c r="C5310" s="9"/>
    </row>
    <row r="5311" customFormat="false" ht="12.75" hidden="false" customHeight="false" outlineLevel="0" collapsed="false">
      <c r="A5311" s="14" t="n">
        <v>2008179031</v>
      </c>
      <c r="B5311" s="15" t="s">
        <v>5349</v>
      </c>
      <c r="C5311" s="16"/>
    </row>
    <row r="5312" customFormat="false" ht="12.75" hidden="false" customHeight="false" outlineLevel="0" collapsed="false">
      <c r="A5312" s="14" t="n">
        <v>2008239031</v>
      </c>
      <c r="B5312" s="15" t="s">
        <v>5350</v>
      </c>
      <c r="C5312" s="16"/>
    </row>
    <row r="5313" customFormat="false" ht="12.75" hidden="false" customHeight="false" outlineLevel="0" collapsed="false">
      <c r="A5313" s="14" t="n">
        <v>2008117031</v>
      </c>
      <c r="B5313" s="15" t="s">
        <v>5351</v>
      </c>
      <c r="C5313" s="16"/>
    </row>
    <row r="5314" customFormat="false" ht="12.75" hidden="false" customHeight="false" outlineLevel="0" collapsed="false">
      <c r="A5314" s="14" t="n">
        <v>2008058031</v>
      </c>
      <c r="B5314" s="15" t="s">
        <v>5352</v>
      </c>
      <c r="C5314" s="16"/>
    </row>
    <row r="5315" customFormat="false" ht="12.75" hidden="false" customHeight="false" outlineLevel="0" collapsed="false">
      <c r="A5315" s="7" t="n">
        <v>2928527031</v>
      </c>
      <c r="B5315" s="8" t="s">
        <v>5353</v>
      </c>
      <c r="C5315" s="9"/>
    </row>
    <row r="5316" customFormat="false" ht="12.75" hidden="false" customHeight="false" outlineLevel="0" collapsed="false">
      <c r="A5316" s="14" t="n">
        <v>2929041031</v>
      </c>
      <c r="B5316" s="15" t="s">
        <v>5354</v>
      </c>
      <c r="C5316" s="16"/>
    </row>
    <row r="5317" customFormat="false" ht="12.75" hidden="false" customHeight="false" outlineLevel="0" collapsed="false">
      <c r="A5317" s="14" t="n">
        <v>2929042031</v>
      </c>
      <c r="B5317" s="15" t="s">
        <v>5355</v>
      </c>
      <c r="C5317" s="16"/>
    </row>
    <row r="5318" customFormat="false" ht="12.75" hidden="false" customHeight="false" outlineLevel="0" collapsed="false">
      <c r="A5318" s="14" t="n">
        <v>2929043031</v>
      </c>
      <c r="B5318" s="15" t="s">
        <v>5356</v>
      </c>
      <c r="C5318" s="16"/>
    </row>
    <row r="5319" customFormat="false" ht="12.75" hidden="false" customHeight="false" outlineLevel="0" collapsed="false">
      <c r="A5319" s="14" t="n">
        <v>2929044031</v>
      </c>
      <c r="B5319" s="15" t="s">
        <v>5357</v>
      </c>
      <c r="C5319" s="16"/>
    </row>
    <row r="5320" customFormat="false" ht="12.75" hidden="false" customHeight="false" outlineLevel="0" collapsed="false">
      <c r="A5320" s="14" t="n">
        <v>2929045031</v>
      </c>
      <c r="B5320" s="15" t="s">
        <v>5358</v>
      </c>
      <c r="C5320" s="16"/>
    </row>
    <row r="5321" customFormat="false" ht="12.75" hidden="false" customHeight="false" outlineLevel="0" collapsed="false">
      <c r="A5321" s="14" t="n">
        <v>2929046031</v>
      </c>
      <c r="B5321" s="15" t="s">
        <v>5359</v>
      </c>
      <c r="C5321" s="16"/>
    </row>
    <row r="5322" customFormat="false" ht="12.75" hidden="false" customHeight="false" outlineLevel="0" collapsed="false">
      <c r="A5322" s="7" t="n">
        <v>2929047031</v>
      </c>
      <c r="B5322" s="8" t="s">
        <v>5360</v>
      </c>
      <c r="C5322" s="9"/>
      <c r="D5322" s="17" t="s">
        <v>62</v>
      </c>
    </row>
    <row r="5323" customFormat="false" ht="12.75" hidden="false" customHeight="false" outlineLevel="0" collapsed="false">
      <c r="A5323" s="7" t="n">
        <v>2935115031</v>
      </c>
      <c r="B5323" s="8" t="s">
        <v>5361</v>
      </c>
      <c r="C5323" s="9"/>
      <c r="D5323" s="17" t="s">
        <v>62</v>
      </c>
    </row>
    <row r="5324" customFormat="false" ht="12.75" hidden="false" customHeight="false" outlineLevel="0" collapsed="false">
      <c r="A5324" s="14" t="n">
        <v>2936120031</v>
      </c>
      <c r="B5324" s="15" t="s">
        <v>5362</v>
      </c>
      <c r="C5324" s="16"/>
      <c r="D5324" s="17" t="s">
        <v>62</v>
      </c>
    </row>
    <row r="5325" customFormat="false" ht="12.75" hidden="false" customHeight="false" outlineLevel="0" collapsed="false">
      <c r="A5325" s="14" t="n">
        <v>2936121031</v>
      </c>
      <c r="B5325" s="15" t="s">
        <v>5363</v>
      </c>
      <c r="C5325" s="16"/>
      <c r="D5325" s="17" t="s">
        <v>62</v>
      </c>
    </row>
    <row r="5326" customFormat="false" ht="12.75" hidden="false" customHeight="false" outlineLevel="0" collapsed="false">
      <c r="A5326" s="14" t="n">
        <v>2936122031</v>
      </c>
      <c r="B5326" s="15" t="s">
        <v>5364</v>
      </c>
      <c r="C5326" s="16"/>
      <c r="D5326" s="17" t="s">
        <v>62</v>
      </c>
    </row>
    <row r="5327" customFormat="false" ht="12.75" hidden="false" customHeight="false" outlineLevel="0" collapsed="false">
      <c r="A5327" s="14" t="n">
        <v>2936123031</v>
      </c>
      <c r="B5327" s="15" t="s">
        <v>5365</v>
      </c>
      <c r="C5327" s="16"/>
      <c r="D5327" s="17" t="s">
        <v>62</v>
      </c>
    </row>
    <row r="5328" customFormat="false" ht="12.75" hidden="false" customHeight="false" outlineLevel="0" collapsed="false">
      <c r="A5328" s="14" t="n">
        <v>2936124031</v>
      </c>
      <c r="B5328" s="15" t="s">
        <v>5366</v>
      </c>
      <c r="C5328" s="16"/>
      <c r="D5328" s="17" t="s">
        <v>62</v>
      </c>
    </row>
    <row r="5329" customFormat="false" ht="12.75" hidden="false" customHeight="false" outlineLevel="0" collapsed="false">
      <c r="A5329" s="7" t="n">
        <v>2935116031</v>
      </c>
      <c r="B5329" s="8" t="s">
        <v>5367</v>
      </c>
      <c r="C5329" s="9"/>
      <c r="D5329" s="17" t="s">
        <v>62</v>
      </c>
    </row>
    <row r="5330" customFormat="false" ht="12.75" hidden="false" customHeight="false" outlineLevel="0" collapsed="false">
      <c r="A5330" s="14" t="n">
        <v>2936125031</v>
      </c>
      <c r="B5330" s="15" t="s">
        <v>5368</v>
      </c>
      <c r="C5330" s="16"/>
      <c r="D5330" s="17" t="s">
        <v>62</v>
      </c>
    </row>
    <row r="5331" customFormat="false" ht="12.75" hidden="false" customHeight="false" outlineLevel="0" collapsed="false">
      <c r="A5331" s="14" t="n">
        <v>2936126031</v>
      </c>
      <c r="B5331" s="15" t="s">
        <v>5369</v>
      </c>
      <c r="C5331" s="16"/>
      <c r="D5331" s="17" t="s">
        <v>62</v>
      </c>
    </row>
    <row r="5332" customFormat="false" ht="12.75" hidden="false" customHeight="false" outlineLevel="0" collapsed="false">
      <c r="A5332" s="14" t="n">
        <v>2936127031</v>
      </c>
      <c r="B5332" s="15" t="s">
        <v>5370</v>
      </c>
      <c r="C5332" s="16"/>
      <c r="D5332" s="17" t="s">
        <v>62</v>
      </c>
    </row>
    <row r="5333" customFormat="false" ht="12.75" hidden="false" customHeight="false" outlineLevel="0" collapsed="false">
      <c r="A5333" s="14" t="n">
        <v>2936128031</v>
      </c>
      <c r="B5333" s="15" t="s">
        <v>5371</v>
      </c>
      <c r="C5333" s="16"/>
      <c r="D5333" s="17" t="s">
        <v>62</v>
      </c>
    </row>
    <row r="5334" customFormat="false" ht="12.75" hidden="false" customHeight="false" outlineLevel="0" collapsed="false">
      <c r="A5334" s="14" t="n">
        <v>2936129031</v>
      </c>
      <c r="B5334" s="15" t="s">
        <v>5372</v>
      </c>
      <c r="C5334" s="16"/>
      <c r="D5334" s="17" t="s">
        <v>62</v>
      </c>
    </row>
    <row r="5335" customFormat="false" ht="12.75" hidden="false" customHeight="false" outlineLevel="0" collapsed="false">
      <c r="A5335" s="7" t="n">
        <v>2935117031</v>
      </c>
      <c r="B5335" s="8" t="s">
        <v>5373</v>
      </c>
      <c r="C5335" s="9"/>
      <c r="D5335" s="17" t="s">
        <v>62</v>
      </c>
    </row>
    <row r="5336" customFormat="false" ht="12.75" hidden="false" customHeight="false" outlineLevel="0" collapsed="false">
      <c r="A5336" s="14" t="n">
        <v>2936130031</v>
      </c>
      <c r="B5336" s="15" t="s">
        <v>5374</v>
      </c>
      <c r="C5336" s="16"/>
      <c r="D5336" s="17" t="s">
        <v>62</v>
      </c>
    </row>
    <row r="5337" customFormat="false" ht="12.75" hidden="false" customHeight="false" outlineLevel="0" collapsed="false">
      <c r="A5337" s="14" t="n">
        <v>2936131031</v>
      </c>
      <c r="B5337" s="15" t="s">
        <v>5375</v>
      </c>
      <c r="C5337" s="16"/>
      <c r="D5337" s="17" t="s">
        <v>62</v>
      </c>
    </row>
    <row r="5338" customFormat="false" ht="12.75" hidden="false" customHeight="false" outlineLevel="0" collapsed="false">
      <c r="A5338" s="14" t="n">
        <v>2936132031</v>
      </c>
      <c r="B5338" s="15" t="s">
        <v>5376</v>
      </c>
      <c r="C5338" s="16"/>
      <c r="D5338" s="17" t="s">
        <v>62</v>
      </c>
    </row>
    <row r="5339" customFormat="false" ht="12.75" hidden="false" customHeight="false" outlineLevel="0" collapsed="false">
      <c r="A5339" s="14" t="n">
        <v>2936133031</v>
      </c>
      <c r="B5339" s="15" t="s">
        <v>5377</v>
      </c>
      <c r="C5339" s="16"/>
      <c r="D5339" s="17" t="s">
        <v>62</v>
      </c>
    </row>
    <row r="5340" customFormat="false" ht="12.75" hidden="false" customHeight="false" outlineLevel="0" collapsed="false">
      <c r="A5340" s="14" t="n">
        <v>2936134031</v>
      </c>
      <c r="B5340" s="15" t="s">
        <v>5378</v>
      </c>
      <c r="C5340" s="16"/>
      <c r="D5340" s="17" t="s">
        <v>62</v>
      </c>
    </row>
    <row r="5341" customFormat="false" ht="12.75" hidden="false" customHeight="false" outlineLevel="0" collapsed="false">
      <c r="A5341" s="7" t="n">
        <v>2935118031</v>
      </c>
      <c r="B5341" s="8" t="s">
        <v>5379</v>
      </c>
      <c r="C5341" s="9"/>
      <c r="D5341" s="17" t="s">
        <v>62</v>
      </c>
    </row>
    <row r="5342" customFormat="false" ht="12.75" hidden="false" customHeight="false" outlineLevel="0" collapsed="false">
      <c r="A5342" s="14" t="n">
        <v>2936135031</v>
      </c>
      <c r="B5342" s="15" t="s">
        <v>5380</v>
      </c>
      <c r="C5342" s="16"/>
      <c r="D5342" s="17" t="s">
        <v>62</v>
      </c>
    </row>
    <row r="5343" customFormat="false" ht="12.75" hidden="false" customHeight="false" outlineLevel="0" collapsed="false">
      <c r="A5343" s="14" t="n">
        <v>2936136031</v>
      </c>
      <c r="B5343" s="15" t="s">
        <v>5381</v>
      </c>
      <c r="C5343" s="16"/>
      <c r="D5343" s="17" t="s">
        <v>62</v>
      </c>
    </row>
    <row r="5344" customFormat="false" ht="12.75" hidden="false" customHeight="false" outlineLevel="0" collapsed="false">
      <c r="A5344" s="14" t="n">
        <v>2936137031</v>
      </c>
      <c r="B5344" s="15" t="s">
        <v>5382</v>
      </c>
      <c r="C5344" s="16"/>
      <c r="D5344" s="17" t="s">
        <v>62</v>
      </c>
    </row>
    <row r="5345" customFormat="false" ht="12.75" hidden="false" customHeight="false" outlineLevel="0" collapsed="false">
      <c r="A5345" s="14" t="n">
        <v>2936138031</v>
      </c>
      <c r="B5345" s="15" t="s">
        <v>5383</v>
      </c>
      <c r="C5345" s="16"/>
      <c r="D5345" s="17" t="s">
        <v>62</v>
      </c>
    </row>
    <row r="5346" customFormat="false" ht="12.75" hidden="false" customHeight="false" outlineLevel="0" collapsed="false">
      <c r="A5346" s="14" t="n">
        <v>2936139031</v>
      </c>
      <c r="B5346" s="15" t="s">
        <v>5384</v>
      </c>
      <c r="C5346" s="16"/>
      <c r="D5346" s="17" t="s">
        <v>62</v>
      </c>
    </row>
    <row r="5347" customFormat="false" ht="12.75" hidden="false" customHeight="false" outlineLevel="0" collapsed="false">
      <c r="A5347" s="7" t="n">
        <v>2929048031</v>
      </c>
      <c r="B5347" s="8" t="s">
        <v>5385</v>
      </c>
      <c r="C5347" s="9"/>
    </row>
    <row r="5348" customFormat="false" ht="12.75" hidden="false" customHeight="false" outlineLevel="0" collapsed="false">
      <c r="A5348" s="14" t="n">
        <v>2008181031</v>
      </c>
      <c r="B5348" s="15" t="s">
        <v>5386</v>
      </c>
      <c r="C5348" s="16"/>
    </row>
    <row r="5349" customFormat="false" ht="12.75" hidden="false" customHeight="false" outlineLevel="0" collapsed="false">
      <c r="A5349" s="14" t="n">
        <v>2008241031</v>
      </c>
      <c r="B5349" s="15" t="s">
        <v>5387</v>
      </c>
      <c r="C5349" s="16"/>
    </row>
    <row r="5350" customFormat="false" ht="12.75" hidden="false" customHeight="false" outlineLevel="0" collapsed="false">
      <c r="A5350" s="14" t="n">
        <v>2008119031</v>
      </c>
      <c r="B5350" s="15" t="s">
        <v>5388</v>
      </c>
      <c r="C5350" s="16"/>
    </row>
    <row r="5351" customFormat="false" ht="12.75" hidden="false" customHeight="false" outlineLevel="0" collapsed="false">
      <c r="A5351" s="14" t="n">
        <v>2008060031</v>
      </c>
      <c r="B5351" s="15" t="s">
        <v>5389</v>
      </c>
      <c r="C5351" s="16"/>
    </row>
    <row r="5352" customFormat="false" ht="12.75" hidden="false" customHeight="false" outlineLevel="0" collapsed="false">
      <c r="A5352" s="7" t="n">
        <v>2928528031</v>
      </c>
      <c r="B5352" s="8" t="s">
        <v>5390</v>
      </c>
      <c r="C5352" s="9"/>
    </row>
    <row r="5353" customFormat="false" ht="12.75" hidden="false" customHeight="false" outlineLevel="0" collapsed="false">
      <c r="A5353" s="7" t="n">
        <v>2929049031</v>
      </c>
      <c r="B5353" s="8" t="s">
        <v>5391</v>
      </c>
      <c r="C5353" s="9"/>
    </row>
    <row r="5354" customFormat="false" ht="12.75" hidden="false" customHeight="false" outlineLevel="0" collapsed="false">
      <c r="A5354" s="14" t="n">
        <v>2935119031</v>
      </c>
      <c r="B5354" s="15" t="s">
        <v>5392</v>
      </c>
      <c r="C5354" s="16"/>
    </row>
    <row r="5355" customFormat="false" ht="12.75" hidden="false" customHeight="false" outlineLevel="0" collapsed="false">
      <c r="A5355" s="14" t="n">
        <v>2935120031</v>
      </c>
      <c r="B5355" s="15" t="s">
        <v>5393</v>
      </c>
      <c r="C5355" s="16"/>
    </row>
    <row r="5356" customFormat="false" ht="12.75" hidden="false" customHeight="false" outlineLevel="0" collapsed="false">
      <c r="A5356" s="14" t="n">
        <v>2929050031</v>
      </c>
      <c r="B5356" s="15" t="s">
        <v>5394</v>
      </c>
      <c r="C5356" s="16"/>
    </row>
    <row r="5357" customFormat="false" ht="12.75" hidden="false" customHeight="false" outlineLevel="0" collapsed="false">
      <c r="A5357" s="7" t="n">
        <v>2929051031</v>
      </c>
      <c r="B5357" s="8" t="s">
        <v>5395</v>
      </c>
      <c r="C5357" s="9"/>
    </row>
    <row r="5358" customFormat="false" ht="12.75" hidden="false" customHeight="false" outlineLevel="0" collapsed="false">
      <c r="A5358" s="14" t="n">
        <v>2935121031</v>
      </c>
      <c r="B5358" s="15" t="s">
        <v>5396</v>
      </c>
      <c r="C5358" s="16"/>
    </row>
    <row r="5359" customFormat="false" ht="12.75" hidden="false" customHeight="false" outlineLevel="0" collapsed="false">
      <c r="A5359" s="14" t="n">
        <v>2935122031</v>
      </c>
      <c r="B5359" s="15" t="s">
        <v>5397</v>
      </c>
      <c r="C5359" s="16"/>
    </row>
    <row r="5360" customFormat="false" ht="12.75" hidden="false" customHeight="false" outlineLevel="0" collapsed="false">
      <c r="A5360" s="14" t="n">
        <v>2928666031</v>
      </c>
      <c r="B5360" s="15" t="s">
        <v>5398</v>
      </c>
      <c r="C5360" s="16"/>
    </row>
    <row r="5361" customFormat="false" ht="12.75" hidden="false" customHeight="false" outlineLevel="0" collapsed="false">
      <c r="A5361" s="14" t="n">
        <v>2935123031</v>
      </c>
      <c r="B5361" s="15" t="s">
        <v>5399</v>
      </c>
      <c r="C5361" s="16"/>
    </row>
    <row r="5362" customFormat="false" ht="12.75" hidden="false" customHeight="false" outlineLevel="0" collapsed="false">
      <c r="A5362" s="14" t="n">
        <v>2935124031</v>
      </c>
      <c r="B5362" s="15" t="s">
        <v>5400</v>
      </c>
      <c r="C5362" s="16"/>
    </row>
    <row r="5363" customFormat="false" ht="12.75" hidden="false" customHeight="false" outlineLevel="0" collapsed="false">
      <c r="A5363" s="7" t="n">
        <v>2929052031</v>
      </c>
      <c r="B5363" s="8" t="s">
        <v>5401</v>
      </c>
      <c r="C5363" s="9"/>
    </row>
    <row r="5364" customFormat="false" ht="12.75" hidden="false" customHeight="false" outlineLevel="0" collapsed="false">
      <c r="A5364" s="14" t="n">
        <v>2935125031</v>
      </c>
      <c r="B5364" s="15" t="s">
        <v>5402</v>
      </c>
      <c r="C5364" s="16"/>
    </row>
    <row r="5365" customFormat="false" ht="12.75" hidden="false" customHeight="false" outlineLevel="0" collapsed="false">
      <c r="A5365" s="14" t="n">
        <v>2935126031</v>
      </c>
      <c r="B5365" s="15" t="s">
        <v>5403</v>
      </c>
      <c r="C5365" s="16"/>
    </row>
    <row r="5366" customFormat="false" ht="12.75" hidden="false" customHeight="false" outlineLevel="0" collapsed="false">
      <c r="A5366" s="14" t="n">
        <v>2929053031</v>
      </c>
      <c r="B5366" s="15" t="s">
        <v>5404</v>
      </c>
      <c r="C5366" s="16"/>
    </row>
    <row r="5367" customFormat="false" ht="12.75" hidden="false" customHeight="false" outlineLevel="0" collapsed="false">
      <c r="A5367" s="7" t="n">
        <v>2928676031</v>
      </c>
      <c r="B5367" s="8" t="s">
        <v>5405</v>
      </c>
      <c r="C5367" s="9"/>
      <c r="D5367" s="17" t="s">
        <v>62</v>
      </c>
    </row>
    <row r="5368" customFormat="false" ht="12.75" hidden="false" customHeight="false" outlineLevel="0" collapsed="false">
      <c r="A5368" s="7" t="n">
        <v>2929374031</v>
      </c>
      <c r="B5368" s="8" t="s">
        <v>5406</v>
      </c>
      <c r="C5368" s="9"/>
      <c r="D5368" s="17" t="s">
        <v>62</v>
      </c>
    </row>
    <row r="5369" customFormat="false" ht="12.75" hidden="false" customHeight="false" outlineLevel="0" collapsed="false">
      <c r="A5369" s="14" t="n">
        <v>2935312031</v>
      </c>
      <c r="B5369" s="15" t="s">
        <v>5407</v>
      </c>
      <c r="C5369" s="16"/>
      <c r="D5369" s="17" t="s">
        <v>62</v>
      </c>
    </row>
    <row r="5370" customFormat="false" ht="12.75" hidden="false" customHeight="false" outlineLevel="0" collapsed="false">
      <c r="A5370" s="14" t="n">
        <v>2935313031</v>
      </c>
      <c r="B5370" s="15" t="s">
        <v>5408</v>
      </c>
      <c r="C5370" s="16"/>
      <c r="D5370" s="17" t="s">
        <v>62</v>
      </c>
    </row>
    <row r="5371" customFormat="false" ht="12.75" hidden="false" customHeight="false" outlineLevel="0" collapsed="false">
      <c r="A5371" s="14" t="n">
        <v>2935315031</v>
      </c>
      <c r="B5371" s="15" t="s">
        <v>5409</v>
      </c>
      <c r="C5371" s="16"/>
      <c r="D5371" s="17" t="s">
        <v>62</v>
      </c>
    </row>
    <row r="5372" customFormat="false" ht="12.75" hidden="false" customHeight="false" outlineLevel="0" collapsed="false">
      <c r="A5372" s="14" t="n">
        <v>2935314031</v>
      </c>
      <c r="B5372" s="15" t="s">
        <v>5410</v>
      </c>
      <c r="C5372" s="16"/>
      <c r="D5372" s="17" t="s">
        <v>62</v>
      </c>
    </row>
    <row r="5373" customFormat="false" ht="12.75" hidden="false" customHeight="false" outlineLevel="0" collapsed="false">
      <c r="A5373" s="7" t="n">
        <v>2929375031</v>
      </c>
      <c r="B5373" s="8" t="s">
        <v>5411</v>
      </c>
      <c r="C5373" s="9"/>
      <c r="D5373" s="17" t="s">
        <v>62</v>
      </c>
    </row>
    <row r="5374" customFormat="false" ht="12.75" hidden="false" customHeight="false" outlineLevel="0" collapsed="false">
      <c r="A5374" s="14" t="n">
        <v>2935316031</v>
      </c>
      <c r="B5374" s="15" t="s">
        <v>5412</v>
      </c>
      <c r="C5374" s="16"/>
      <c r="D5374" s="17" t="s">
        <v>62</v>
      </c>
    </row>
    <row r="5375" customFormat="false" ht="12.75" hidden="false" customHeight="false" outlineLevel="0" collapsed="false">
      <c r="A5375" s="14" t="n">
        <v>2935317031</v>
      </c>
      <c r="B5375" s="15" t="s">
        <v>5413</v>
      </c>
      <c r="C5375" s="16"/>
      <c r="D5375" s="17" t="s">
        <v>62</v>
      </c>
    </row>
    <row r="5376" customFormat="false" ht="12.75" hidden="false" customHeight="false" outlineLevel="0" collapsed="false">
      <c r="A5376" s="14" t="n">
        <v>2935319031</v>
      </c>
      <c r="B5376" s="15" t="s">
        <v>5414</v>
      </c>
      <c r="C5376" s="16"/>
      <c r="D5376" s="17" t="s">
        <v>62</v>
      </c>
    </row>
    <row r="5377" customFormat="false" ht="12.75" hidden="false" customHeight="false" outlineLevel="0" collapsed="false">
      <c r="A5377" s="14" t="n">
        <v>2935318031</v>
      </c>
      <c r="B5377" s="15" t="s">
        <v>5415</v>
      </c>
      <c r="C5377" s="16"/>
      <c r="D5377" s="17" t="s">
        <v>62</v>
      </c>
    </row>
    <row r="5378" customFormat="false" ht="12.75" hidden="false" customHeight="false" outlineLevel="0" collapsed="false">
      <c r="A5378" s="7" t="n">
        <v>2929376031</v>
      </c>
      <c r="B5378" s="8" t="s">
        <v>5416</v>
      </c>
      <c r="C5378" s="9"/>
      <c r="D5378" s="17" t="s">
        <v>62</v>
      </c>
    </row>
    <row r="5379" customFormat="false" ht="12.75" hidden="false" customHeight="false" outlineLevel="0" collapsed="false">
      <c r="A5379" s="14" t="n">
        <v>2935320031</v>
      </c>
      <c r="B5379" s="15" t="s">
        <v>5417</v>
      </c>
      <c r="C5379" s="16"/>
      <c r="D5379" s="17" t="s">
        <v>62</v>
      </c>
    </row>
    <row r="5380" customFormat="false" ht="12.75" hidden="false" customHeight="false" outlineLevel="0" collapsed="false">
      <c r="A5380" s="14" t="n">
        <v>2935321031</v>
      </c>
      <c r="B5380" s="15" t="s">
        <v>5418</v>
      </c>
      <c r="C5380" s="16"/>
      <c r="D5380" s="17" t="s">
        <v>62</v>
      </c>
    </row>
    <row r="5381" customFormat="false" ht="12.75" hidden="false" customHeight="false" outlineLevel="0" collapsed="false">
      <c r="A5381" s="14" t="n">
        <v>2935323031</v>
      </c>
      <c r="B5381" s="15" t="s">
        <v>5419</v>
      </c>
      <c r="C5381" s="16"/>
      <c r="D5381" s="17" t="s">
        <v>62</v>
      </c>
    </row>
    <row r="5382" customFormat="false" ht="12.75" hidden="false" customHeight="false" outlineLevel="0" collapsed="false">
      <c r="A5382" s="14" t="n">
        <v>2935322031</v>
      </c>
      <c r="B5382" s="15" t="s">
        <v>5420</v>
      </c>
      <c r="C5382" s="16"/>
      <c r="D5382" s="17" t="s">
        <v>62</v>
      </c>
    </row>
    <row r="5383" customFormat="false" ht="12.75" hidden="false" customHeight="false" outlineLevel="0" collapsed="false">
      <c r="A5383" s="7" t="n">
        <v>2929377031</v>
      </c>
      <c r="B5383" s="8" t="s">
        <v>5421</v>
      </c>
      <c r="C5383" s="9"/>
      <c r="D5383" s="17" t="s">
        <v>62</v>
      </c>
    </row>
    <row r="5384" customFormat="false" ht="12.75" hidden="false" customHeight="false" outlineLevel="0" collapsed="false">
      <c r="A5384" s="14" t="n">
        <v>2935324031</v>
      </c>
      <c r="B5384" s="15" t="s">
        <v>5422</v>
      </c>
      <c r="C5384" s="16"/>
      <c r="D5384" s="17" t="s">
        <v>62</v>
      </c>
    </row>
    <row r="5385" customFormat="false" ht="12.75" hidden="false" customHeight="false" outlineLevel="0" collapsed="false">
      <c r="A5385" s="14" t="n">
        <v>2935325031</v>
      </c>
      <c r="B5385" s="15" t="s">
        <v>5423</v>
      </c>
      <c r="C5385" s="16"/>
      <c r="D5385" s="17" t="s">
        <v>62</v>
      </c>
    </row>
    <row r="5386" customFormat="false" ht="12.75" hidden="false" customHeight="false" outlineLevel="0" collapsed="false">
      <c r="A5386" s="14" t="n">
        <v>2935327031</v>
      </c>
      <c r="B5386" s="15" t="s">
        <v>5424</v>
      </c>
      <c r="C5386" s="16"/>
      <c r="D5386" s="17" t="s">
        <v>62</v>
      </c>
    </row>
    <row r="5387" customFormat="false" ht="12.75" hidden="false" customHeight="false" outlineLevel="0" collapsed="false">
      <c r="A5387" s="14" t="n">
        <v>2935326031</v>
      </c>
      <c r="B5387" s="15" t="s">
        <v>5425</v>
      </c>
      <c r="C5387" s="16"/>
      <c r="D5387" s="17" t="s">
        <v>62</v>
      </c>
    </row>
    <row r="5388" customFormat="false" ht="12.75" hidden="false" customHeight="false" outlineLevel="0" collapsed="false">
      <c r="A5388" s="7" t="n">
        <v>2929054031</v>
      </c>
      <c r="B5388" s="8" t="s">
        <v>5426</v>
      </c>
      <c r="C5388" s="9"/>
    </row>
    <row r="5389" customFormat="false" ht="12.75" hidden="false" customHeight="false" outlineLevel="0" collapsed="false">
      <c r="A5389" s="14" t="n">
        <v>2008180031</v>
      </c>
      <c r="B5389" s="15" t="s">
        <v>5427</v>
      </c>
      <c r="C5389" s="16"/>
    </row>
    <row r="5390" customFormat="false" ht="12.75" hidden="false" customHeight="false" outlineLevel="0" collapsed="false">
      <c r="A5390" s="14" t="n">
        <v>2008240031</v>
      </c>
      <c r="B5390" s="15" t="s">
        <v>5428</v>
      </c>
      <c r="C5390" s="16"/>
    </row>
    <row r="5391" customFormat="false" ht="12.75" hidden="false" customHeight="false" outlineLevel="0" collapsed="false">
      <c r="A5391" s="14" t="n">
        <v>2008118031</v>
      </c>
      <c r="B5391" s="15" t="s">
        <v>5429</v>
      </c>
      <c r="C5391" s="16"/>
    </row>
    <row r="5392" customFormat="false" ht="12.75" hidden="false" customHeight="false" outlineLevel="0" collapsed="false">
      <c r="A5392" s="14" t="n">
        <v>2008059031</v>
      </c>
      <c r="B5392" s="15" t="s">
        <v>5430</v>
      </c>
      <c r="C5392" s="16"/>
    </row>
    <row r="5393" customFormat="false" ht="12.75" hidden="false" customHeight="false" outlineLevel="0" collapsed="false">
      <c r="A5393" s="7" t="n">
        <v>2928529031</v>
      </c>
      <c r="B5393" s="8" t="s">
        <v>5431</v>
      </c>
      <c r="C5393" s="9"/>
    </row>
    <row r="5394" customFormat="false" ht="12.75" hidden="false" customHeight="false" outlineLevel="0" collapsed="false">
      <c r="A5394" s="14" t="n">
        <v>2929055031</v>
      </c>
      <c r="B5394" s="15" t="s">
        <v>5432</v>
      </c>
      <c r="C5394" s="16"/>
    </row>
    <row r="5395" customFormat="false" ht="12.75" hidden="false" customHeight="false" outlineLevel="0" collapsed="false">
      <c r="A5395" s="14" t="n">
        <v>2929056031</v>
      </c>
      <c r="B5395" s="15" t="s">
        <v>5433</v>
      </c>
      <c r="C5395" s="16"/>
    </row>
    <row r="5396" customFormat="false" ht="12.75" hidden="false" customHeight="false" outlineLevel="0" collapsed="false">
      <c r="A5396" s="14" t="n">
        <v>2929057031</v>
      </c>
      <c r="B5396" s="15" t="s">
        <v>5434</v>
      </c>
      <c r="C5396" s="16"/>
    </row>
    <row r="5397" customFormat="false" ht="12.75" hidden="false" customHeight="false" outlineLevel="0" collapsed="false">
      <c r="A5397" s="14" t="n">
        <v>2929058031</v>
      </c>
      <c r="B5397" s="15" t="s">
        <v>5435</v>
      </c>
      <c r="C5397" s="16"/>
    </row>
    <row r="5398" customFormat="false" ht="12.75" hidden="false" customHeight="false" outlineLevel="0" collapsed="false">
      <c r="A5398" s="14" t="n">
        <v>2929059031</v>
      </c>
      <c r="B5398" s="15" t="s">
        <v>5436</v>
      </c>
      <c r="C5398" s="16"/>
    </row>
    <row r="5399" customFormat="false" ht="12.75" hidden="false" customHeight="false" outlineLevel="0" collapsed="false">
      <c r="A5399" s="14" t="n">
        <v>2929060031</v>
      </c>
      <c r="B5399" s="15" t="s">
        <v>5437</v>
      </c>
      <c r="C5399" s="16"/>
    </row>
    <row r="5400" customFormat="false" ht="12.75" hidden="false" customHeight="false" outlineLevel="0" collapsed="false">
      <c r="A5400" s="14" t="n">
        <v>2929061031</v>
      </c>
      <c r="B5400" s="15" t="s">
        <v>5438</v>
      </c>
      <c r="C5400" s="16"/>
    </row>
    <row r="5401" customFormat="false" ht="12.75" hidden="false" customHeight="false" outlineLevel="0" collapsed="false">
      <c r="A5401" s="14" t="n">
        <v>2929062031</v>
      </c>
      <c r="B5401" s="15" t="s">
        <v>5439</v>
      </c>
      <c r="C5401" s="16"/>
    </row>
    <row r="5402" customFormat="false" ht="12.75" hidden="false" customHeight="false" outlineLevel="0" collapsed="false">
      <c r="A5402" s="14" t="n">
        <v>2929063031</v>
      </c>
      <c r="B5402" s="15" t="s">
        <v>5440</v>
      </c>
      <c r="C5402" s="16"/>
    </row>
    <row r="5403" customFormat="false" ht="12.75" hidden="false" customHeight="false" outlineLevel="0" collapsed="false">
      <c r="A5403" s="14" t="n">
        <v>2929064031</v>
      </c>
      <c r="B5403" s="15" t="s">
        <v>5441</v>
      </c>
      <c r="C5403" s="16"/>
    </row>
    <row r="5404" customFormat="false" ht="12.75" hidden="false" customHeight="false" outlineLevel="0" collapsed="false">
      <c r="A5404" s="14" t="n">
        <v>2929065031</v>
      </c>
      <c r="B5404" s="15" t="s">
        <v>5442</v>
      </c>
      <c r="C5404" s="16"/>
    </row>
    <row r="5405" customFormat="false" ht="12.75" hidden="false" customHeight="false" outlineLevel="0" collapsed="false">
      <c r="A5405" s="14" t="n">
        <v>2929066031</v>
      </c>
      <c r="B5405" s="15" t="s">
        <v>5443</v>
      </c>
      <c r="C5405" s="16"/>
    </row>
    <row r="5406" customFormat="false" ht="12.75" hidden="false" customHeight="false" outlineLevel="0" collapsed="false">
      <c r="A5406" s="14" t="n">
        <v>2929067031</v>
      </c>
      <c r="B5406" s="15" t="s">
        <v>5444</v>
      </c>
      <c r="C5406" s="16"/>
    </row>
    <row r="5407" customFormat="false" ht="12.75" hidden="false" customHeight="false" outlineLevel="0" collapsed="false">
      <c r="A5407" s="7" t="n">
        <v>2929068031</v>
      </c>
      <c r="B5407" s="8" t="s">
        <v>5445</v>
      </c>
      <c r="C5407" s="9"/>
      <c r="D5407" s="17" t="s">
        <v>62</v>
      </c>
    </row>
    <row r="5408" customFormat="false" ht="12.75" hidden="false" customHeight="false" outlineLevel="0" collapsed="false">
      <c r="A5408" s="7" t="n">
        <v>2935127031</v>
      </c>
      <c r="B5408" s="8" t="s">
        <v>5446</v>
      </c>
      <c r="C5408" s="9"/>
      <c r="D5408" s="17" t="s">
        <v>62</v>
      </c>
    </row>
    <row r="5409" customFormat="false" ht="12.75" hidden="false" customHeight="false" outlineLevel="0" collapsed="false">
      <c r="A5409" s="14" t="n">
        <v>5960948031</v>
      </c>
      <c r="B5409" s="15" t="s">
        <v>5447</v>
      </c>
      <c r="C5409" s="16"/>
      <c r="D5409" s="17" t="s">
        <v>62</v>
      </c>
    </row>
    <row r="5410" customFormat="false" ht="12.75" hidden="false" customHeight="false" outlineLevel="0" collapsed="false">
      <c r="A5410" s="14" t="n">
        <v>2936140031</v>
      </c>
      <c r="B5410" s="15" t="s">
        <v>5448</v>
      </c>
      <c r="C5410" s="16"/>
      <c r="D5410" s="17" t="s">
        <v>62</v>
      </c>
    </row>
    <row r="5411" customFormat="false" ht="12.75" hidden="false" customHeight="false" outlineLevel="0" collapsed="false">
      <c r="A5411" s="14" t="n">
        <v>2936141031</v>
      </c>
      <c r="B5411" s="15" t="s">
        <v>5449</v>
      </c>
      <c r="C5411" s="16"/>
      <c r="D5411" s="17" t="s">
        <v>62</v>
      </c>
    </row>
    <row r="5412" customFormat="false" ht="12.75" hidden="false" customHeight="false" outlineLevel="0" collapsed="false">
      <c r="A5412" s="14" t="n">
        <v>2936142031</v>
      </c>
      <c r="B5412" s="15" t="s">
        <v>5450</v>
      </c>
      <c r="C5412" s="16"/>
      <c r="D5412" s="17" t="s">
        <v>62</v>
      </c>
    </row>
    <row r="5413" customFormat="false" ht="12.75" hidden="false" customHeight="false" outlineLevel="0" collapsed="false">
      <c r="A5413" s="14" t="n">
        <v>2936143031</v>
      </c>
      <c r="B5413" s="15" t="s">
        <v>5451</v>
      </c>
      <c r="C5413" s="16"/>
      <c r="D5413" s="17" t="s">
        <v>62</v>
      </c>
    </row>
    <row r="5414" customFormat="false" ht="12.75" hidden="false" customHeight="false" outlineLevel="0" collapsed="false">
      <c r="A5414" s="14" t="n">
        <v>2936144031</v>
      </c>
      <c r="B5414" s="15" t="s">
        <v>5452</v>
      </c>
      <c r="C5414" s="16"/>
      <c r="D5414" s="17" t="s">
        <v>62</v>
      </c>
    </row>
    <row r="5415" customFormat="false" ht="12.75" hidden="false" customHeight="false" outlineLevel="0" collapsed="false">
      <c r="A5415" s="14" t="n">
        <v>2936146031</v>
      </c>
      <c r="B5415" s="15" t="s">
        <v>5453</v>
      </c>
      <c r="C5415" s="16"/>
      <c r="D5415" s="17" t="s">
        <v>62</v>
      </c>
    </row>
    <row r="5416" customFormat="false" ht="12.75" hidden="false" customHeight="false" outlineLevel="0" collapsed="false">
      <c r="A5416" s="14" t="n">
        <v>2936145031</v>
      </c>
      <c r="B5416" s="15" t="s">
        <v>5454</v>
      </c>
      <c r="C5416" s="16"/>
      <c r="D5416" s="17" t="s">
        <v>62</v>
      </c>
    </row>
    <row r="5417" customFormat="false" ht="12.75" hidden="false" customHeight="false" outlineLevel="0" collapsed="false">
      <c r="A5417" s="14" t="n">
        <v>2936147031</v>
      </c>
      <c r="B5417" s="15" t="s">
        <v>5455</v>
      </c>
      <c r="C5417" s="16"/>
      <c r="D5417" s="17" t="s">
        <v>62</v>
      </c>
    </row>
    <row r="5418" customFormat="false" ht="12.75" hidden="false" customHeight="false" outlineLevel="0" collapsed="false">
      <c r="A5418" s="14" t="n">
        <v>2936148031</v>
      </c>
      <c r="B5418" s="15" t="s">
        <v>5456</v>
      </c>
      <c r="C5418" s="16"/>
      <c r="D5418" s="17" t="s">
        <v>62</v>
      </c>
    </row>
    <row r="5419" customFormat="false" ht="12.75" hidden="false" customHeight="false" outlineLevel="0" collapsed="false">
      <c r="A5419" s="7" t="n">
        <v>2935128031</v>
      </c>
      <c r="B5419" s="8" t="s">
        <v>5457</v>
      </c>
      <c r="C5419" s="9"/>
      <c r="D5419" s="17" t="s">
        <v>62</v>
      </c>
    </row>
    <row r="5420" customFormat="false" ht="12.75" hidden="false" customHeight="false" outlineLevel="0" collapsed="false">
      <c r="A5420" s="14" t="n">
        <v>5960949031</v>
      </c>
      <c r="B5420" s="15" t="s">
        <v>5458</v>
      </c>
      <c r="C5420" s="16"/>
      <c r="D5420" s="17" t="s">
        <v>62</v>
      </c>
    </row>
    <row r="5421" customFormat="false" ht="12.75" hidden="false" customHeight="false" outlineLevel="0" collapsed="false">
      <c r="A5421" s="14" t="n">
        <v>2936149031</v>
      </c>
      <c r="B5421" s="15" t="s">
        <v>5459</v>
      </c>
      <c r="C5421" s="16"/>
      <c r="D5421" s="17" t="s">
        <v>62</v>
      </c>
    </row>
    <row r="5422" customFormat="false" ht="12.75" hidden="false" customHeight="false" outlineLevel="0" collapsed="false">
      <c r="A5422" s="14" t="n">
        <v>5960955031</v>
      </c>
      <c r="B5422" s="15" t="s">
        <v>5460</v>
      </c>
      <c r="C5422" s="16"/>
      <c r="D5422" s="17" t="s">
        <v>62</v>
      </c>
    </row>
    <row r="5423" customFormat="false" ht="12.75" hidden="false" customHeight="false" outlineLevel="0" collapsed="false">
      <c r="A5423" s="14" t="n">
        <v>2936150031</v>
      </c>
      <c r="B5423" s="15" t="s">
        <v>5461</v>
      </c>
      <c r="C5423" s="16"/>
      <c r="D5423" s="17" t="s">
        <v>62</v>
      </c>
    </row>
    <row r="5424" customFormat="false" ht="12.75" hidden="false" customHeight="false" outlineLevel="0" collapsed="false">
      <c r="A5424" s="14" t="n">
        <v>5960952031</v>
      </c>
      <c r="B5424" s="15" t="s">
        <v>5462</v>
      </c>
      <c r="C5424" s="16"/>
      <c r="D5424" s="17" t="s">
        <v>62</v>
      </c>
    </row>
    <row r="5425" customFormat="false" ht="12.75" hidden="false" customHeight="false" outlineLevel="0" collapsed="false">
      <c r="A5425" s="14" t="n">
        <v>2936152031</v>
      </c>
      <c r="B5425" s="15" t="s">
        <v>5463</v>
      </c>
      <c r="C5425" s="16"/>
      <c r="D5425" s="17" t="s">
        <v>62</v>
      </c>
    </row>
    <row r="5426" customFormat="false" ht="12.75" hidden="false" customHeight="false" outlineLevel="0" collapsed="false">
      <c r="A5426" s="14" t="n">
        <v>2936151031</v>
      </c>
      <c r="B5426" s="15" t="s">
        <v>5464</v>
      </c>
      <c r="C5426" s="16"/>
      <c r="D5426" s="17" t="s">
        <v>62</v>
      </c>
    </row>
    <row r="5427" customFormat="false" ht="12.75" hidden="false" customHeight="false" outlineLevel="0" collapsed="false">
      <c r="A5427" s="14" t="n">
        <v>2936153031</v>
      </c>
      <c r="B5427" s="15" t="s">
        <v>5465</v>
      </c>
      <c r="C5427" s="16"/>
      <c r="D5427" s="17" t="s">
        <v>62</v>
      </c>
    </row>
    <row r="5428" customFormat="false" ht="12.75" hidden="false" customHeight="false" outlineLevel="0" collapsed="false">
      <c r="A5428" s="14" t="n">
        <v>2936154031</v>
      </c>
      <c r="B5428" s="15" t="s">
        <v>5466</v>
      </c>
      <c r="C5428" s="16"/>
      <c r="D5428" s="17" t="s">
        <v>62</v>
      </c>
    </row>
    <row r="5429" customFormat="false" ht="12.75" hidden="false" customHeight="false" outlineLevel="0" collapsed="false">
      <c r="A5429" s="14" t="n">
        <v>2936156031</v>
      </c>
      <c r="B5429" s="15" t="s">
        <v>5467</v>
      </c>
      <c r="C5429" s="16"/>
      <c r="D5429" s="17" t="s">
        <v>62</v>
      </c>
    </row>
    <row r="5430" customFormat="false" ht="12.75" hidden="false" customHeight="false" outlineLevel="0" collapsed="false">
      <c r="A5430" s="14" t="n">
        <v>2936155031</v>
      </c>
      <c r="B5430" s="15" t="s">
        <v>5468</v>
      </c>
      <c r="C5430" s="16"/>
      <c r="D5430" s="17" t="s">
        <v>62</v>
      </c>
    </row>
    <row r="5431" customFormat="false" ht="12.75" hidden="false" customHeight="false" outlineLevel="0" collapsed="false">
      <c r="A5431" s="14" t="n">
        <v>2936157031</v>
      </c>
      <c r="B5431" s="15" t="s">
        <v>5469</v>
      </c>
      <c r="C5431" s="16"/>
      <c r="D5431" s="17" t="s">
        <v>62</v>
      </c>
    </row>
    <row r="5432" customFormat="false" ht="12.75" hidden="false" customHeight="false" outlineLevel="0" collapsed="false">
      <c r="A5432" s="14" t="n">
        <v>2936158031</v>
      </c>
      <c r="B5432" s="15" t="s">
        <v>5470</v>
      </c>
      <c r="C5432" s="16"/>
      <c r="D5432" s="17" t="s">
        <v>62</v>
      </c>
    </row>
    <row r="5433" customFormat="false" ht="12.75" hidden="false" customHeight="false" outlineLevel="0" collapsed="false">
      <c r="A5433" s="14" t="n">
        <v>2936159031</v>
      </c>
      <c r="B5433" s="15" t="s">
        <v>5471</v>
      </c>
      <c r="C5433" s="16"/>
      <c r="D5433" s="17" t="s">
        <v>62</v>
      </c>
    </row>
    <row r="5434" customFormat="false" ht="12.75" hidden="false" customHeight="false" outlineLevel="0" collapsed="false">
      <c r="A5434" s="7" t="n">
        <v>2935129031</v>
      </c>
      <c r="B5434" s="8" t="s">
        <v>5472</v>
      </c>
      <c r="C5434" s="9"/>
      <c r="D5434" s="17" t="s">
        <v>62</v>
      </c>
    </row>
    <row r="5435" customFormat="false" ht="12.75" hidden="false" customHeight="false" outlineLevel="0" collapsed="false">
      <c r="A5435" s="14" t="n">
        <v>5960950031</v>
      </c>
      <c r="B5435" s="15" t="s">
        <v>5473</v>
      </c>
      <c r="C5435" s="16"/>
      <c r="D5435" s="17" t="s">
        <v>62</v>
      </c>
    </row>
    <row r="5436" customFormat="false" ht="12.75" hidden="false" customHeight="false" outlineLevel="0" collapsed="false">
      <c r="A5436" s="14" t="n">
        <v>2936160031</v>
      </c>
      <c r="B5436" s="15" t="s">
        <v>5474</v>
      </c>
      <c r="C5436" s="16"/>
      <c r="D5436" s="17" t="s">
        <v>62</v>
      </c>
    </row>
    <row r="5437" customFormat="false" ht="12.75" hidden="false" customHeight="false" outlineLevel="0" collapsed="false">
      <c r="A5437" s="14" t="n">
        <v>5960956031</v>
      </c>
      <c r="B5437" s="15" t="s">
        <v>5475</v>
      </c>
      <c r="C5437" s="16"/>
      <c r="D5437" s="17" t="s">
        <v>62</v>
      </c>
    </row>
    <row r="5438" customFormat="false" ht="12.75" hidden="false" customHeight="false" outlineLevel="0" collapsed="false">
      <c r="A5438" s="14" t="n">
        <v>2936161031</v>
      </c>
      <c r="B5438" s="15" t="s">
        <v>5476</v>
      </c>
      <c r="C5438" s="16"/>
      <c r="D5438" s="17" t="s">
        <v>62</v>
      </c>
    </row>
    <row r="5439" customFormat="false" ht="12.75" hidden="false" customHeight="false" outlineLevel="0" collapsed="false">
      <c r="A5439" s="14" t="n">
        <v>5960953031</v>
      </c>
      <c r="B5439" s="15" t="s">
        <v>5477</v>
      </c>
      <c r="C5439" s="16"/>
      <c r="D5439" s="17" t="s">
        <v>62</v>
      </c>
    </row>
    <row r="5440" customFormat="false" ht="12.75" hidden="false" customHeight="false" outlineLevel="0" collapsed="false">
      <c r="A5440" s="14" t="n">
        <v>2936163031</v>
      </c>
      <c r="B5440" s="15" t="s">
        <v>5478</v>
      </c>
      <c r="C5440" s="16"/>
      <c r="D5440" s="17" t="s">
        <v>62</v>
      </c>
    </row>
    <row r="5441" customFormat="false" ht="12.75" hidden="false" customHeight="false" outlineLevel="0" collapsed="false">
      <c r="A5441" s="14" t="n">
        <v>2936162031</v>
      </c>
      <c r="B5441" s="15" t="s">
        <v>5479</v>
      </c>
      <c r="C5441" s="16"/>
      <c r="D5441" s="17" t="s">
        <v>62</v>
      </c>
    </row>
    <row r="5442" customFormat="false" ht="12.75" hidden="false" customHeight="false" outlineLevel="0" collapsed="false">
      <c r="A5442" s="14" t="n">
        <v>2936164031</v>
      </c>
      <c r="B5442" s="15" t="s">
        <v>5480</v>
      </c>
      <c r="C5442" s="16"/>
      <c r="D5442" s="17" t="s">
        <v>62</v>
      </c>
    </row>
    <row r="5443" customFormat="false" ht="12.75" hidden="false" customHeight="false" outlineLevel="0" collapsed="false">
      <c r="A5443" s="14" t="n">
        <v>2936165031</v>
      </c>
      <c r="B5443" s="15" t="s">
        <v>5481</v>
      </c>
      <c r="C5443" s="16"/>
      <c r="D5443" s="17" t="s">
        <v>62</v>
      </c>
    </row>
    <row r="5444" customFormat="false" ht="12.75" hidden="false" customHeight="false" outlineLevel="0" collapsed="false">
      <c r="A5444" s="14" t="n">
        <v>2936167031</v>
      </c>
      <c r="B5444" s="15" t="s">
        <v>5482</v>
      </c>
      <c r="C5444" s="16"/>
      <c r="D5444" s="17" t="s">
        <v>62</v>
      </c>
    </row>
    <row r="5445" customFormat="false" ht="12.75" hidden="false" customHeight="false" outlineLevel="0" collapsed="false">
      <c r="A5445" s="14" t="n">
        <v>2936166031</v>
      </c>
      <c r="B5445" s="15" t="s">
        <v>5483</v>
      </c>
      <c r="C5445" s="16"/>
      <c r="D5445" s="17" t="s">
        <v>62</v>
      </c>
    </row>
    <row r="5446" customFormat="false" ht="12.75" hidden="false" customHeight="false" outlineLevel="0" collapsed="false">
      <c r="A5446" s="14" t="n">
        <v>2936168031</v>
      </c>
      <c r="B5446" s="15" t="s">
        <v>5484</v>
      </c>
      <c r="C5446" s="16"/>
      <c r="D5446" s="17" t="s">
        <v>62</v>
      </c>
    </row>
    <row r="5447" customFormat="false" ht="12.75" hidden="false" customHeight="false" outlineLevel="0" collapsed="false">
      <c r="A5447" s="14" t="n">
        <v>2936169031</v>
      </c>
      <c r="B5447" s="15" t="s">
        <v>5485</v>
      </c>
      <c r="C5447" s="16"/>
      <c r="D5447" s="17" t="s">
        <v>62</v>
      </c>
    </row>
    <row r="5448" customFormat="false" ht="12.75" hidden="false" customHeight="false" outlineLevel="0" collapsed="false">
      <c r="A5448" s="14" t="n">
        <v>2936170031</v>
      </c>
      <c r="B5448" s="15" t="s">
        <v>5486</v>
      </c>
      <c r="C5448" s="16"/>
      <c r="D5448" s="17" t="s">
        <v>62</v>
      </c>
    </row>
    <row r="5449" customFormat="false" ht="12.75" hidden="false" customHeight="false" outlineLevel="0" collapsed="false">
      <c r="A5449" s="7" t="n">
        <v>2935130031</v>
      </c>
      <c r="B5449" s="8" t="s">
        <v>5487</v>
      </c>
      <c r="C5449" s="9"/>
      <c r="D5449" s="17" t="s">
        <v>62</v>
      </c>
    </row>
    <row r="5450" customFormat="false" ht="12.75" hidden="false" customHeight="false" outlineLevel="0" collapsed="false">
      <c r="A5450" s="14" t="n">
        <v>5960951031</v>
      </c>
      <c r="B5450" s="15" t="s">
        <v>5488</v>
      </c>
      <c r="C5450" s="16"/>
      <c r="D5450" s="17" t="s">
        <v>62</v>
      </c>
    </row>
    <row r="5451" customFormat="false" ht="12.75" hidden="false" customHeight="false" outlineLevel="0" collapsed="false">
      <c r="A5451" s="14" t="n">
        <v>2936171031</v>
      </c>
      <c r="B5451" s="15" t="s">
        <v>5489</v>
      </c>
      <c r="C5451" s="16"/>
      <c r="D5451" s="17" t="s">
        <v>62</v>
      </c>
    </row>
    <row r="5452" customFormat="false" ht="12.75" hidden="false" customHeight="false" outlineLevel="0" collapsed="false">
      <c r="A5452" s="14" t="n">
        <v>2936172031</v>
      </c>
      <c r="B5452" s="15" t="s">
        <v>5490</v>
      </c>
      <c r="C5452" s="16"/>
      <c r="D5452" s="17" t="s">
        <v>62</v>
      </c>
    </row>
    <row r="5453" customFormat="false" ht="12.75" hidden="false" customHeight="false" outlineLevel="0" collapsed="false">
      <c r="A5453" s="14" t="n">
        <v>5960954031</v>
      </c>
      <c r="B5453" s="15" t="s">
        <v>5491</v>
      </c>
      <c r="C5453" s="16"/>
      <c r="D5453" s="17" t="s">
        <v>62</v>
      </c>
    </row>
    <row r="5454" customFormat="false" ht="12.75" hidden="false" customHeight="false" outlineLevel="0" collapsed="false">
      <c r="A5454" s="14" t="n">
        <v>2936173031</v>
      </c>
      <c r="B5454" s="15" t="s">
        <v>5492</v>
      </c>
      <c r="C5454" s="16"/>
      <c r="D5454" s="17" t="s">
        <v>62</v>
      </c>
    </row>
    <row r="5455" customFormat="false" ht="12.75" hidden="false" customHeight="false" outlineLevel="0" collapsed="false">
      <c r="A5455" s="14" t="n">
        <v>2936174031</v>
      </c>
      <c r="B5455" s="15" t="s">
        <v>5493</v>
      </c>
      <c r="C5455" s="16"/>
      <c r="D5455" s="17" t="s">
        <v>62</v>
      </c>
    </row>
    <row r="5456" customFormat="false" ht="12.75" hidden="false" customHeight="false" outlineLevel="0" collapsed="false">
      <c r="A5456" s="14" t="n">
        <v>2936176031</v>
      </c>
      <c r="B5456" s="15" t="s">
        <v>5494</v>
      </c>
      <c r="C5456" s="16"/>
      <c r="D5456" s="17" t="s">
        <v>62</v>
      </c>
    </row>
    <row r="5457" customFormat="false" ht="12.75" hidden="false" customHeight="false" outlineLevel="0" collapsed="false">
      <c r="A5457" s="14" t="n">
        <v>2936175031</v>
      </c>
      <c r="B5457" s="15" t="s">
        <v>5495</v>
      </c>
      <c r="C5457" s="16"/>
      <c r="D5457" s="17" t="s">
        <v>62</v>
      </c>
    </row>
    <row r="5458" customFormat="false" ht="12.75" hidden="false" customHeight="false" outlineLevel="0" collapsed="false">
      <c r="A5458" s="14" t="n">
        <v>2936177031</v>
      </c>
      <c r="B5458" s="15" t="s">
        <v>5496</v>
      </c>
      <c r="C5458" s="16"/>
      <c r="D5458" s="17" t="s">
        <v>62</v>
      </c>
    </row>
    <row r="5459" customFormat="false" ht="12.75" hidden="false" customHeight="false" outlineLevel="0" collapsed="false">
      <c r="A5459" s="14" t="n">
        <v>2936178031</v>
      </c>
      <c r="B5459" s="15" t="s">
        <v>5497</v>
      </c>
      <c r="C5459" s="16"/>
      <c r="D5459" s="17" t="s">
        <v>62</v>
      </c>
    </row>
    <row r="5460" customFormat="false" ht="12.75" hidden="false" customHeight="false" outlineLevel="0" collapsed="false">
      <c r="A5460" s="7" t="n">
        <v>2929069031</v>
      </c>
      <c r="B5460" s="8" t="s">
        <v>5498</v>
      </c>
      <c r="C5460" s="9"/>
    </row>
    <row r="5461" customFormat="false" ht="12.75" hidden="false" customHeight="false" outlineLevel="0" collapsed="false">
      <c r="A5461" s="14" t="n">
        <v>2008184031</v>
      </c>
      <c r="B5461" s="15" t="s">
        <v>5499</v>
      </c>
      <c r="C5461" s="16"/>
    </row>
    <row r="5462" customFormat="false" ht="12.75" hidden="false" customHeight="false" outlineLevel="0" collapsed="false">
      <c r="A5462" s="14" t="n">
        <v>2008244031</v>
      </c>
      <c r="B5462" s="15" t="s">
        <v>5500</v>
      </c>
      <c r="C5462" s="16"/>
    </row>
    <row r="5463" customFormat="false" ht="12.75" hidden="false" customHeight="false" outlineLevel="0" collapsed="false">
      <c r="A5463" s="14" t="n">
        <v>2008122031</v>
      </c>
      <c r="B5463" s="15" t="s">
        <v>5501</v>
      </c>
      <c r="C5463" s="16"/>
    </row>
    <row r="5464" customFormat="false" ht="12.75" hidden="false" customHeight="false" outlineLevel="0" collapsed="false">
      <c r="A5464" s="14" t="n">
        <v>2008063031</v>
      </c>
      <c r="B5464" s="15" t="s">
        <v>5502</v>
      </c>
      <c r="C5464" s="16"/>
    </row>
    <row r="5465" customFormat="false" ht="12.75" hidden="false" customHeight="false" outlineLevel="0" collapsed="false">
      <c r="A5465" s="7" t="n">
        <v>2928530031</v>
      </c>
      <c r="B5465" s="8" t="s">
        <v>5503</v>
      </c>
      <c r="C5465" s="9"/>
    </row>
    <row r="5466" customFormat="false" ht="12.75" hidden="false" customHeight="false" outlineLevel="0" collapsed="false">
      <c r="A5466" s="7" t="n">
        <v>2929070031</v>
      </c>
      <c r="B5466" s="8" t="s">
        <v>5504</v>
      </c>
      <c r="C5466" s="9"/>
    </row>
    <row r="5467" customFormat="false" ht="12.75" hidden="false" customHeight="false" outlineLevel="0" collapsed="false">
      <c r="A5467" s="14" t="n">
        <v>2935131031</v>
      </c>
      <c r="B5467" s="15" t="s">
        <v>5505</v>
      </c>
      <c r="C5467" s="16"/>
    </row>
    <row r="5468" customFormat="false" ht="12.75" hidden="false" customHeight="false" outlineLevel="0" collapsed="false">
      <c r="A5468" s="14" t="n">
        <v>2935132031</v>
      </c>
      <c r="B5468" s="15" t="s">
        <v>5506</v>
      </c>
      <c r="C5468" s="16"/>
    </row>
    <row r="5469" customFormat="false" ht="12.75" hidden="false" customHeight="false" outlineLevel="0" collapsed="false">
      <c r="A5469" s="14" t="n">
        <v>2935133031</v>
      </c>
      <c r="B5469" s="15" t="s">
        <v>5507</v>
      </c>
      <c r="C5469" s="16"/>
    </row>
    <row r="5470" customFormat="false" ht="12.75" hidden="false" customHeight="false" outlineLevel="0" collapsed="false">
      <c r="A5470" s="14" t="n">
        <v>2935134031</v>
      </c>
      <c r="B5470" s="15" t="s">
        <v>5508</v>
      </c>
      <c r="C5470" s="16"/>
    </row>
    <row r="5471" customFormat="false" ht="12.75" hidden="false" customHeight="false" outlineLevel="0" collapsed="false">
      <c r="A5471" s="14" t="n">
        <v>2935135031</v>
      </c>
      <c r="B5471" s="15" t="s">
        <v>5509</v>
      </c>
      <c r="C5471" s="16"/>
    </row>
    <row r="5472" customFormat="false" ht="12.75" hidden="false" customHeight="false" outlineLevel="0" collapsed="false">
      <c r="A5472" s="14" t="n">
        <v>2929071031</v>
      </c>
      <c r="B5472" s="15" t="s">
        <v>5510</v>
      </c>
      <c r="C5472" s="16"/>
    </row>
    <row r="5473" customFormat="false" ht="12.75" hidden="false" customHeight="false" outlineLevel="0" collapsed="false">
      <c r="A5473" s="14" t="n">
        <v>2929072031</v>
      </c>
      <c r="B5473" s="15" t="s">
        <v>5511</v>
      </c>
      <c r="C5473" s="16"/>
    </row>
    <row r="5474" customFormat="false" ht="12.75" hidden="false" customHeight="false" outlineLevel="0" collapsed="false">
      <c r="A5474" s="14" t="n">
        <v>2929073031</v>
      </c>
      <c r="B5474" s="15" t="s">
        <v>5512</v>
      </c>
      <c r="C5474" s="16"/>
    </row>
    <row r="5475" customFormat="false" ht="12.75" hidden="false" customHeight="false" outlineLevel="0" collapsed="false">
      <c r="A5475" s="14" t="n">
        <v>2929074031</v>
      </c>
      <c r="B5475" s="15" t="s">
        <v>5513</v>
      </c>
      <c r="C5475" s="16"/>
    </row>
    <row r="5476" customFormat="false" ht="12.75" hidden="false" customHeight="false" outlineLevel="0" collapsed="false">
      <c r="A5476" s="14" t="n">
        <v>2929075031</v>
      </c>
      <c r="B5476" s="15" t="s">
        <v>5514</v>
      </c>
      <c r="C5476" s="16"/>
    </row>
    <row r="5477" customFormat="false" ht="12.75" hidden="false" customHeight="false" outlineLevel="0" collapsed="false">
      <c r="A5477" s="14" t="n">
        <v>2929076031</v>
      </c>
      <c r="B5477" s="15" t="s">
        <v>5515</v>
      </c>
      <c r="C5477" s="16"/>
    </row>
    <row r="5478" customFormat="false" ht="12.75" hidden="false" customHeight="false" outlineLevel="0" collapsed="false">
      <c r="A5478" s="14" t="n">
        <v>2929077031</v>
      </c>
      <c r="B5478" s="15" t="s">
        <v>5516</v>
      </c>
      <c r="C5478" s="16"/>
    </row>
    <row r="5479" customFormat="false" ht="12.75" hidden="false" customHeight="false" outlineLevel="0" collapsed="false">
      <c r="A5479" s="14" t="n">
        <v>2929078031</v>
      </c>
      <c r="B5479" s="15" t="s">
        <v>5517</v>
      </c>
      <c r="C5479" s="16"/>
    </row>
    <row r="5480" customFormat="false" ht="12.75" hidden="false" customHeight="false" outlineLevel="0" collapsed="false">
      <c r="A5480" s="7" t="n">
        <v>2929079031</v>
      </c>
      <c r="B5480" s="8" t="s">
        <v>5518</v>
      </c>
      <c r="C5480" s="9"/>
    </row>
    <row r="5481" customFormat="false" ht="12.75" hidden="false" customHeight="false" outlineLevel="0" collapsed="false">
      <c r="A5481" s="14" t="n">
        <v>2935136031</v>
      </c>
      <c r="B5481" s="15" t="s">
        <v>5519</v>
      </c>
      <c r="C5481" s="16"/>
    </row>
    <row r="5482" customFormat="false" ht="12.75" hidden="false" customHeight="false" outlineLevel="0" collapsed="false">
      <c r="A5482" s="14" t="n">
        <v>2935137031</v>
      </c>
      <c r="B5482" s="15" t="s">
        <v>5520</v>
      </c>
      <c r="C5482" s="16"/>
    </row>
    <row r="5483" customFormat="false" ht="12.75" hidden="false" customHeight="false" outlineLevel="0" collapsed="false">
      <c r="A5483" s="14" t="n">
        <v>2935138031</v>
      </c>
      <c r="B5483" s="15" t="s">
        <v>5521</v>
      </c>
      <c r="C5483" s="16"/>
    </row>
    <row r="5484" customFormat="false" ht="12.75" hidden="false" customHeight="false" outlineLevel="0" collapsed="false">
      <c r="A5484" s="14" t="n">
        <v>2935139031</v>
      </c>
      <c r="B5484" s="15" t="s">
        <v>5522</v>
      </c>
      <c r="C5484" s="16"/>
    </row>
    <row r="5485" customFormat="false" ht="12.75" hidden="false" customHeight="false" outlineLevel="0" collapsed="false">
      <c r="A5485" s="14" t="n">
        <v>2935140031</v>
      </c>
      <c r="B5485" s="15" t="s">
        <v>5523</v>
      </c>
      <c r="C5485" s="16"/>
    </row>
    <row r="5486" customFormat="false" ht="12.75" hidden="false" customHeight="false" outlineLevel="0" collapsed="false">
      <c r="A5486" s="14" t="n">
        <v>2929080031</v>
      </c>
      <c r="B5486" s="15" t="s">
        <v>5524</v>
      </c>
      <c r="C5486" s="16"/>
    </row>
    <row r="5487" customFormat="false" ht="12.75" hidden="false" customHeight="false" outlineLevel="0" collapsed="false">
      <c r="A5487" s="14" t="n">
        <v>2929081031</v>
      </c>
      <c r="B5487" s="15" t="s">
        <v>5525</v>
      </c>
      <c r="C5487" s="16"/>
    </row>
    <row r="5488" customFormat="false" ht="12.75" hidden="false" customHeight="false" outlineLevel="0" collapsed="false">
      <c r="A5488" s="14" t="n">
        <v>2929083031</v>
      </c>
      <c r="B5488" s="15" t="s">
        <v>5526</v>
      </c>
      <c r="C5488" s="16"/>
    </row>
    <row r="5489" customFormat="false" ht="12.75" hidden="false" customHeight="false" outlineLevel="0" collapsed="false">
      <c r="A5489" s="14" t="n">
        <v>2929082031</v>
      </c>
      <c r="B5489" s="15" t="s">
        <v>5527</v>
      </c>
      <c r="C5489" s="16"/>
    </row>
    <row r="5490" customFormat="false" ht="12.75" hidden="false" customHeight="false" outlineLevel="0" collapsed="false">
      <c r="A5490" s="14" t="n">
        <v>2929084031</v>
      </c>
      <c r="B5490" s="15" t="s">
        <v>5528</v>
      </c>
      <c r="C5490" s="16"/>
    </row>
    <row r="5491" customFormat="false" ht="12.75" hidden="false" customHeight="false" outlineLevel="0" collapsed="false">
      <c r="A5491" s="14" t="n">
        <v>2929085031</v>
      </c>
      <c r="B5491" s="15" t="s">
        <v>5529</v>
      </c>
      <c r="C5491" s="16"/>
    </row>
    <row r="5492" customFormat="false" ht="12.75" hidden="false" customHeight="false" outlineLevel="0" collapsed="false">
      <c r="A5492" s="14" t="n">
        <v>2929086031</v>
      </c>
      <c r="B5492" s="15" t="s">
        <v>5530</v>
      </c>
      <c r="C5492" s="16"/>
    </row>
    <row r="5493" customFormat="false" ht="12.75" hidden="false" customHeight="false" outlineLevel="0" collapsed="false">
      <c r="A5493" s="7" t="n">
        <v>2929087031</v>
      </c>
      <c r="B5493" s="8" t="s">
        <v>5531</v>
      </c>
      <c r="C5493" s="9"/>
    </row>
    <row r="5494" customFormat="false" ht="12.75" hidden="false" customHeight="false" outlineLevel="0" collapsed="false">
      <c r="A5494" s="14" t="n">
        <v>2935141031</v>
      </c>
      <c r="B5494" s="15" t="s">
        <v>5532</v>
      </c>
      <c r="C5494" s="16"/>
    </row>
    <row r="5495" customFormat="false" ht="12.75" hidden="false" customHeight="false" outlineLevel="0" collapsed="false">
      <c r="A5495" s="14" t="n">
        <v>2935142031</v>
      </c>
      <c r="B5495" s="15" t="s">
        <v>5533</v>
      </c>
      <c r="C5495" s="16"/>
    </row>
    <row r="5496" customFormat="false" ht="12.75" hidden="false" customHeight="false" outlineLevel="0" collapsed="false">
      <c r="A5496" s="14" t="n">
        <v>2929088031</v>
      </c>
      <c r="B5496" s="15" t="s">
        <v>5534</v>
      </c>
      <c r="C5496" s="16"/>
    </row>
    <row r="5497" customFormat="false" ht="12.75" hidden="false" customHeight="false" outlineLevel="0" collapsed="false">
      <c r="A5497" s="14" t="n">
        <v>2929089031</v>
      </c>
      <c r="B5497" s="15" t="s">
        <v>5535</v>
      </c>
      <c r="C5497" s="16"/>
    </row>
    <row r="5498" customFormat="false" ht="12.75" hidden="false" customHeight="false" outlineLevel="0" collapsed="false">
      <c r="A5498" s="7" t="n">
        <v>2928531031</v>
      </c>
      <c r="B5498" s="8" t="s">
        <v>5536</v>
      </c>
      <c r="C5498" s="9"/>
    </row>
    <row r="5499" customFormat="false" ht="12.75" hidden="false" customHeight="false" outlineLevel="0" collapsed="false">
      <c r="A5499" s="14" t="n">
        <v>2929090031</v>
      </c>
      <c r="B5499" s="15" t="s">
        <v>5537</v>
      </c>
      <c r="C5499" s="16"/>
    </row>
    <row r="5500" customFormat="false" ht="12.75" hidden="false" customHeight="false" outlineLevel="0" collapsed="false">
      <c r="A5500" s="14" t="n">
        <v>2929091031</v>
      </c>
      <c r="B5500" s="15" t="s">
        <v>5538</v>
      </c>
      <c r="C5500" s="16"/>
    </row>
    <row r="5501" customFormat="false" ht="12.75" hidden="false" customHeight="false" outlineLevel="0" collapsed="false">
      <c r="A5501" s="14" t="n">
        <v>2929092031</v>
      </c>
      <c r="B5501" s="15" t="s">
        <v>5539</v>
      </c>
      <c r="C5501" s="16"/>
    </row>
    <row r="5502" customFormat="false" ht="12.75" hidden="false" customHeight="false" outlineLevel="0" collapsed="false">
      <c r="A5502" s="14" t="n">
        <v>2929093031</v>
      </c>
      <c r="B5502" s="15" t="s">
        <v>5540</v>
      </c>
      <c r="C5502" s="16"/>
    </row>
    <row r="5503" customFormat="false" ht="12.75" hidden="false" customHeight="false" outlineLevel="0" collapsed="false">
      <c r="A5503" s="7" t="n">
        <v>2928532031</v>
      </c>
      <c r="B5503" s="8" t="s">
        <v>5541</v>
      </c>
      <c r="C5503" s="9"/>
    </row>
    <row r="5504" customFormat="false" ht="12.75" hidden="false" customHeight="false" outlineLevel="0" collapsed="false">
      <c r="A5504" s="7" t="n">
        <v>2929094031</v>
      </c>
      <c r="B5504" s="8" t="s">
        <v>5542</v>
      </c>
      <c r="C5504" s="9"/>
    </row>
    <row r="5505" customFormat="false" ht="12.75" hidden="false" customHeight="false" outlineLevel="0" collapsed="false">
      <c r="A5505" s="14" t="n">
        <v>2935143031</v>
      </c>
      <c r="B5505" s="15" t="s">
        <v>5543</v>
      </c>
      <c r="C5505" s="16"/>
    </row>
    <row r="5506" customFormat="false" ht="12.75" hidden="false" customHeight="false" outlineLevel="0" collapsed="false">
      <c r="A5506" s="14" t="n">
        <v>2935144031</v>
      </c>
      <c r="B5506" s="15" t="s">
        <v>5544</v>
      </c>
      <c r="C5506" s="16"/>
    </row>
    <row r="5507" customFormat="false" ht="12.75" hidden="false" customHeight="false" outlineLevel="0" collapsed="false">
      <c r="A5507" s="14" t="n">
        <v>2929095031</v>
      </c>
      <c r="B5507" s="15" t="s">
        <v>5545</v>
      </c>
      <c r="C5507" s="16"/>
    </row>
    <row r="5508" customFormat="false" ht="12.75" hidden="false" customHeight="false" outlineLevel="0" collapsed="false">
      <c r="A5508" s="14" t="n">
        <v>2929096031</v>
      </c>
      <c r="B5508" s="15" t="s">
        <v>5546</v>
      </c>
      <c r="C5508" s="16"/>
    </row>
    <row r="5509" customFormat="false" ht="12.75" hidden="false" customHeight="false" outlineLevel="0" collapsed="false">
      <c r="A5509" s="14" t="n">
        <v>2928834031</v>
      </c>
      <c r="B5509" s="15" t="s">
        <v>5547</v>
      </c>
      <c r="C5509" s="16"/>
    </row>
    <row r="5510" customFormat="false" ht="12.75" hidden="false" customHeight="false" outlineLevel="0" collapsed="false">
      <c r="A5510" s="14" t="n">
        <v>2929097031</v>
      </c>
      <c r="B5510" s="15" t="s">
        <v>5548</v>
      </c>
      <c r="C5510" s="16"/>
    </row>
    <row r="5511" customFormat="false" ht="12.75" hidden="false" customHeight="false" outlineLevel="0" collapsed="false">
      <c r="A5511" s="14" t="n">
        <v>2929098031</v>
      </c>
      <c r="B5511" s="15" t="s">
        <v>5549</v>
      </c>
      <c r="C5511" s="16"/>
    </row>
    <row r="5512" customFormat="false" ht="12.75" hidden="false" customHeight="false" outlineLevel="0" collapsed="false">
      <c r="A5512" s="7" t="n">
        <v>2929099031</v>
      </c>
      <c r="B5512" s="8" t="s">
        <v>5550</v>
      </c>
      <c r="C5512" s="9"/>
    </row>
    <row r="5513" customFormat="false" ht="12.75" hidden="false" customHeight="false" outlineLevel="0" collapsed="false">
      <c r="A5513" s="14" t="n">
        <v>2935145031</v>
      </c>
      <c r="B5513" s="15" t="s">
        <v>5551</v>
      </c>
      <c r="C5513" s="16"/>
    </row>
    <row r="5514" customFormat="false" ht="12.75" hidden="false" customHeight="false" outlineLevel="0" collapsed="false">
      <c r="A5514" s="14" t="n">
        <v>2935146031</v>
      </c>
      <c r="B5514" s="15" t="s">
        <v>5552</v>
      </c>
      <c r="C5514" s="16"/>
    </row>
    <row r="5515" customFormat="false" ht="12.75" hidden="false" customHeight="false" outlineLevel="0" collapsed="false">
      <c r="A5515" s="14" t="n">
        <v>2935147031</v>
      </c>
      <c r="B5515" s="15" t="s">
        <v>5553</v>
      </c>
      <c r="C5515" s="16"/>
    </row>
    <row r="5516" customFormat="false" ht="12.75" hidden="false" customHeight="false" outlineLevel="0" collapsed="false">
      <c r="A5516" s="14" t="n">
        <v>2929100031</v>
      </c>
      <c r="B5516" s="15" t="s">
        <v>5554</v>
      </c>
      <c r="C5516" s="16"/>
    </row>
    <row r="5517" customFormat="false" ht="12.75" hidden="false" customHeight="false" outlineLevel="0" collapsed="false">
      <c r="A5517" s="7" t="n">
        <v>2929101031</v>
      </c>
      <c r="B5517" s="8" t="s">
        <v>5555</v>
      </c>
      <c r="C5517" s="9"/>
      <c r="D5517" s="17" t="s">
        <v>62</v>
      </c>
    </row>
    <row r="5518" customFormat="false" ht="12.75" hidden="false" customHeight="false" outlineLevel="0" collapsed="false">
      <c r="A5518" s="7" t="n">
        <v>2935148031</v>
      </c>
      <c r="B5518" s="8" t="s">
        <v>5556</v>
      </c>
      <c r="C5518" s="9"/>
      <c r="D5518" s="17" t="s">
        <v>62</v>
      </c>
    </row>
    <row r="5519" customFormat="false" ht="12.75" hidden="false" customHeight="false" outlineLevel="0" collapsed="false">
      <c r="A5519" s="14" t="n">
        <v>2936179031</v>
      </c>
      <c r="B5519" s="15" t="s">
        <v>5557</v>
      </c>
      <c r="C5519" s="16"/>
      <c r="D5519" s="17" t="s">
        <v>62</v>
      </c>
    </row>
    <row r="5520" customFormat="false" ht="12.75" hidden="false" customHeight="false" outlineLevel="0" collapsed="false">
      <c r="A5520" s="14" t="n">
        <v>2936180031</v>
      </c>
      <c r="B5520" s="15" t="s">
        <v>5558</v>
      </c>
      <c r="C5520" s="16"/>
      <c r="D5520" s="17" t="s">
        <v>62</v>
      </c>
    </row>
    <row r="5521" customFormat="false" ht="12.75" hidden="false" customHeight="false" outlineLevel="0" collapsed="false">
      <c r="A5521" s="14" t="n">
        <v>2936182031</v>
      </c>
      <c r="B5521" s="15" t="s">
        <v>5559</v>
      </c>
      <c r="C5521" s="16"/>
      <c r="D5521" s="17" t="s">
        <v>62</v>
      </c>
    </row>
    <row r="5522" customFormat="false" ht="12.75" hidden="false" customHeight="false" outlineLevel="0" collapsed="false">
      <c r="A5522" s="14" t="n">
        <v>2936181031</v>
      </c>
      <c r="B5522" s="15" t="s">
        <v>5560</v>
      </c>
      <c r="C5522" s="16"/>
      <c r="D5522" s="17" t="s">
        <v>62</v>
      </c>
    </row>
    <row r="5523" customFormat="false" ht="12.75" hidden="false" customHeight="false" outlineLevel="0" collapsed="false">
      <c r="A5523" s="14" t="n">
        <v>2936183031</v>
      </c>
      <c r="B5523" s="15" t="s">
        <v>5561</v>
      </c>
      <c r="C5523" s="16"/>
      <c r="D5523" s="17" t="s">
        <v>62</v>
      </c>
    </row>
    <row r="5524" customFormat="false" ht="12.75" hidden="false" customHeight="false" outlineLevel="0" collapsed="false">
      <c r="A5524" s="7" t="n">
        <v>2935149031</v>
      </c>
      <c r="B5524" s="8" t="s">
        <v>5562</v>
      </c>
      <c r="C5524" s="9"/>
      <c r="D5524" s="17" t="s">
        <v>62</v>
      </c>
    </row>
    <row r="5525" customFormat="false" ht="12.75" hidden="false" customHeight="false" outlineLevel="0" collapsed="false">
      <c r="A5525" s="14" t="n">
        <v>2936184031</v>
      </c>
      <c r="B5525" s="15" t="s">
        <v>5563</v>
      </c>
      <c r="C5525" s="16"/>
      <c r="D5525" s="17" t="s">
        <v>62</v>
      </c>
    </row>
    <row r="5526" customFormat="false" ht="12.75" hidden="false" customHeight="false" outlineLevel="0" collapsed="false">
      <c r="A5526" s="14" t="n">
        <v>2936185031</v>
      </c>
      <c r="B5526" s="15" t="s">
        <v>5564</v>
      </c>
      <c r="C5526" s="16"/>
      <c r="D5526" s="17" t="s">
        <v>62</v>
      </c>
    </row>
    <row r="5527" customFormat="false" ht="12.75" hidden="false" customHeight="false" outlineLevel="0" collapsed="false">
      <c r="A5527" s="14" t="n">
        <v>2936187031</v>
      </c>
      <c r="B5527" s="15" t="s">
        <v>5565</v>
      </c>
      <c r="C5527" s="16"/>
      <c r="D5527" s="17" t="s">
        <v>62</v>
      </c>
    </row>
    <row r="5528" customFormat="false" ht="12.75" hidden="false" customHeight="false" outlineLevel="0" collapsed="false">
      <c r="A5528" s="14" t="n">
        <v>2936186031</v>
      </c>
      <c r="B5528" s="15" t="s">
        <v>5566</v>
      </c>
      <c r="C5528" s="16"/>
      <c r="D5528" s="17" t="s">
        <v>62</v>
      </c>
    </row>
    <row r="5529" customFormat="false" ht="12.75" hidden="false" customHeight="false" outlineLevel="0" collapsed="false">
      <c r="A5529" s="14" t="n">
        <v>2936188031</v>
      </c>
      <c r="B5529" s="15" t="s">
        <v>5567</v>
      </c>
      <c r="C5529" s="16"/>
      <c r="D5529" s="17" t="s">
        <v>62</v>
      </c>
    </row>
    <row r="5530" customFormat="false" ht="12.75" hidden="false" customHeight="false" outlineLevel="0" collapsed="false">
      <c r="A5530" s="7" t="n">
        <v>2935150031</v>
      </c>
      <c r="B5530" s="8" t="s">
        <v>5568</v>
      </c>
      <c r="C5530" s="9"/>
      <c r="D5530" s="17" t="s">
        <v>62</v>
      </c>
    </row>
    <row r="5531" customFormat="false" ht="12.75" hidden="false" customHeight="false" outlineLevel="0" collapsed="false">
      <c r="A5531" s="14" t="n">
        <v>2936189031</v>
      </c>
      <c r="B5531" s="15" t="s">
        <v>5569</v>
      </c>
      <c r="C5531" s="16"/>
      <c r="D5531" s="17" t="s">
        <v>62</v>
      </c>
    </row>
    <row r="5532" customFormat="false" ht="12.75" hidden="false" customHeight="false" outlineLevel="0" collapsed="false">
      <c r="A5532" s="14" t="n">
        <v>2936190031</v>
      </c>
      <c r="B5532" s="15" t="s">
        <v>5570</v>
      </c>
      <c r="C5532" s="16"/>
      <c r="D5532" s="17" t="s">
        <v>62</v>
      </c>
    </row>
    <row r="5533" customFormat="false" ht="12.75" hidden="false" customHeight="false" outlineLevel="0" collapsed="false">
      <c r="A5533" s="14" t="n">
        <v>2936192031</v>
      </c>
      <c r="B5533" s="15" t="s">
        <v>5571</v>
      </c>
      <c r="C5533" s="16"/>
      <c r="D5533" s="17" t="s">
        <v>62</v>
      </c>
    </row>
    <row r="5534" customFormat="false" ht="12.75" hidden="false" customHeight="false" outlineLevel="0" collapsed="false">
      <c r="A5534" s="14" t="n">
        <v>2936191031</v>
      </c>
      <c r="B5534" s="15" t="s">
        <v>5572</v>
      </c>
      <c r="C5534" s="16"/>
      <c r="D5534" s="17" t="s">
        <v>62</v>
      </c>
    </row>
    <row r="5535" customFormat="false" ht="12.75" hidden="false" customHeight="false" outlineLevel="0" collapsed="false">
      <c r="A5535" s="14" t="n">
        <v>2936193031</v>
      </c>
      <c r="B5535" s="15" t="s">
        <v>5573</v>
      </c>
      <c r="C5535" s="16"/>
      <c r="D5535" s="17" t="s">
        <v>62</v>
      </c>
    </row>
    <row r="5536" customFormat="false" ht="12.75" hidden="false" customHeight="false" outlineLevel="0" collapsed="false">
      <c r="A5536" s="7" t="n">
        <v>2935151031</v>
      </c>
      <c r="B5536" s="8" t="s">
        <v>5574</v>
      </c>
      <c r="C5536" s="9"/>
      <c r="D5536" s="17" t="s">
        <v>62</v>
      </c>
    </row>
    <row r="5537" customFormat="false" ht="12.75" hidden="false" customHeight="false" outlineLevel="0" collapsed="false">
      <c r="A5537" s="14" t="n">
        <v>2936194031</v>
      </c>
      <c r="B5537" s="15" t="s">
        <v>5575</v>
      </c>
      <c r="C5537" s="16"/>
      <c r="D5537" s="17" t="s">
        <v>62</v>
      </c>
    </row>
    <row r="5538" customFormat="false" ht="12.75" hidden="false" customHeight="false" outlineLevel="0" collapsed="false">
      <c r="A5538" s="14" t="n">
        <v>2936195031</v>
      </c>
      <c r="B5538" s="15" t="s">
        <v>5576</v>
      </c>
      <c r="C5538" s="16"/>
      <c r="D5538" s="17" t="s">
        <v>62</v>
      </c>
    </row>
    <row r="5539" customFormat="false" ht="12.75" hidden="false" customHeight="false" outlineLevel="0" collapsed="false">
      <c r="A5539" s="14" t="n">
        <v>2936197031</v>
      </c>
      <c r="B5539" s="15" t="s">
        <v>5577</v>
      </c>
      <c r="C5539" s="16"/>
      <c r="D5539" s="17" t="s">
        <v>62</v>
      </c>
    </row>
    <row r="5540" customFormat="false" ht="12.75" hidden="false" customHeight="false" outlineLevel="0" collapsed="false">
      <c r="A5540" s="14" t="n">
        <v>2936196031</v>
      </c>
      <c r="B5540" s="15" t="s">
        <v>5578</v>
      </c>
      <c r="C5540" s="16"/>
      <c r="D5540" s="17" t="s">
        <v>62</v>
      </c>
    </row>
    <row r="5541" customFormat="false" ht="12.75" hidden="false" customHeight="false" outlineLevel="0" collapsed="false">
      <c r="A5541" s="14" t="n">
        <v>2936198031</v>
      </c>
      <c r="B5541" s="15" t="s">
        <v>5579</v>
      </c>
      <c r="C5541" s="16"/>
      <c r="D5541" s="17" t="s">
        <v>62</v>
      </c>
    </row>
    <row r="5542" customFormat="false" ht="12.75" hidden="false" customHeight="false" outlineLevel="0" collapsed="false">
      <c r="A5542" s="7" t="n">
        <v>2929102031</v>
      </c>
      <c r="B5542" s="8" t="s">
        <v>5580</v>
      </c>
      <c r="C5542" s="9"/>
    </row>
    <row r="5543" customFormat="false" ht="12.75" hidden="false" customHeight="false" outlineLevel="0" collapsed="false">
      <c r="A5543" s="14" t="n">
        <v>2008191031</v>
      </c>
      <c r="B5543" s="15" t="s">
        <v>5581</v>
      </c>
      <c r="C5543" s="16"/>
    </row>
    <row r="5544" customFormat="false" ht="12.75" hidden="false" customHeight="false" outlineLevel="0" collapsed="false">
      <c r="A5544" s="14" t="n">
        <v>2008251031</v>
      </c>
      <c r="B5544" s="15" t="s">
        <v>5582</v>
      </c>
      <c r="C5544" s="16"/>
    </row>
    <row r="5545" customFormat="false" ht="12.75" hidden="false" customHeight="false" outlineLevel="0" collapsed="false">
      <c r="A5545" s="14" t="n">
        <v>2008129031</v>
      </c>
      <c r="B5545" s="15" t="s">
        <v>5583</v>
      </c>
      <c r="C5545" s="16"/>
    </row>
    <row r="5546" customFormat="false" ht="12.75" hidden="false" customHeight="false" outlineLevel="0" collapsed="false">
      <c r="A5546" s="14" t="n">
        <v>2008070031</v>
      </c>
      <c r="B5546" s="15" t="s">
        <v>5584</v>
      </c>
      <c r="C5546" s="16"/>
    </row>
    <row r="5547" customFormat="false" ht="12.75" hidden="false" customHeight="false" outlineLevel="0" collapsed="false">
      <c r="A5547" s="7" t="n">
        <v>2928533031</v>
      </c>
      <c r="B5547" s="8" t="s">
        <v>5585</v>
      </c>
      <c r="C5547" s="9"/>
    </row>
    <row r="5548" customFormat="false" ht="12.75" hidden="false" customHeight="false" outlineLevel="0" collapsed="false">
      <c r="A5548" s="14" t="n">
        <v>2929103031</v>
      </c>
      <c r="B5548" s="15" t="s">
        <v>5586</v>
      </c>
      <c r="C5548" s="16"/>
    </row>
    <row r="5549" customFormat="false" ht="12.75" hidden="false" customHeight="false" outlineLevel="0" collapsed="false">
      <c r="A5549" s="14" t="n">
        <v>2929019031</v>
      </c>
      <c r="B5549" s="15" t="s">
        <v>5587</v>
      </c>
      <c r="C5549" s="16"/>
    </row>
    <row r="5550" customFormat="false" ht="12.75" hidden="false" customHeight="false" outlineLevel="0" collapsed="false">
      <c r="A5550" s="14" t="n">
        <v>2929104031</v>
      </c>
      <c r="B5550" s="15" t="s">
        <v>5588</v>
      </c>
      <c r="C5550" s="16"/>
    </row>
    <row r="5551" customFormat="false" ht="12.75" hidden="false" customHeight="false" outlineLevel="0" collapsed="false">
      <c r="A5551" s="14" t="n">
        <v>2929105031</v>
      </c>
      <c r="B5551" s="15" t="s">
        <v>5589</v>
      </c>
      <c r="C5551" s="16"/>
    </row>
    <row r="5552" customFormat="false" ht="12.75" hidden="false" customHeight="false" outlineLevel="0" collapsed="false">
      <c r="A5552" s="7" t="n">
        <v>2928939031</v>
      </c>
      <c r="B5552" s="8" t="s">
        <v>5590</v>
      </c>
      <c r="C5552" s="9"/>
    </row>
    <row r="5553" customFormat="false" ht="12.75" hidden="false" customHeight="false" outlineLevel="0" collapsed="false">
      <c r="A5553" s="14" t="n">
        <v>2930089031</v>
      </c>
      <c r="B5553" s="15" t="s">
        <v>5591</v>
      </c>
      <c r="C5553" s="16"/>
    </row>
    <row r="5554" customFormat="false" ht="12.75" hidden="false" customHeight="false" outlineLevel="0" collapsed="false">
      <c r="A5554" s="14" t="n">
        <v>2930090031</v>
      </c>
      <c r="B5554" s="15" t="s">
        <v>5592</v>
      </c>
      <c r="C5554" s="16"/>
    </row>
    <row r="5555" customFormat="false" ht="12.75" hidden="false" customHeight="false" outlineLevel="0" collapsed="false">
      <c r="A5555" s="14" t="n">
        <v>2930091031</v>
      </c>
      <c r="B5555" s="15" t="s">
        <v>5593</v>
      </c>
      <c r="C5555" s="16"/>
    </row>
    <row r="5556" customFormat="false" ht="12.75" hidden="false" customHeight="false" outlineLevel="0" collapsed="false">
      <c r="A5556" s="14" t="n">
        <v>2930092031</v>
      </c>
      <c r="B5556" s="15" t="s">
        <v>5594</v>
      </c>
      <c r="C5556" s="16"/>
    </row>
    <row r="5557" customFormat="false" ht="12.75" hidden="false" customHeight="false" outlineLevel="0" collapsed="false">
      <c r="A5557" s="14" t="n">
        <v>2930093031</v>
      </c>
      <c r="B5557" s="15" t="s">
        <v>5595</v>
      </c>
      <c r="C5557" s="16"/>
    </row>
    <row r="5558" customFormat="false" ht="12.75" hidden="false" customHeight="false" outlineLevel="0" collapsed="false">
      <c r="A5558" s="14" t="n">
        <v>2930094031</v>
      </c>
      <c r="B5558" s="15" t="s">
        <v>5596</v>
      </c>
      <c r="C5558" s="16"/>
    </row>
  </sheetData>
  <hyperlinks>
    <hyperlink ref="D24" location="area2008187031" display="See Available Refinements"/>
    <hyperlink ref="D25" location="area2008188031" display="See Available Refinements"/>
    <hyperlink ref="D26" location="area2008189031" display="See Available Refinements"/>
    <hyperlink ref="D27" location="area2008247031" display="See Available Refinements"/>
    <hyperlink ref="D28" location="area2008248031" display="See Available Refinements"/>
    <hyperlink ref="D29" location="area2008249031" display="See Available Refinements"/>
    <hyperlink ref="D30" location="area2008125031" display="See Available Refinements"/>
    <hyperlink ref="D31" location="area2008126031" display="See Available Refinements"/>
    <hyperlink ref="D32" location="area2008127031" display="See Available Refinements"/>
    <hyperlink ref="D33" location="area2008066031" display="See Available Refinements"/>
    <hyperlink ref="D34" location="area2008067031" display="See Available Refinements"/>
    <hyperlink ref="D35" location="area2008068031" display="See Available Refinements"/>
    <hyperlink ref="D78" location="area2929154031" display="See Available Refinements"/>
    <hyperlink ref="D79" location="area2935167031" display="See Available Refinements"/>
    <hyperlink ref="D80" location="area2935168031" display="See Available Refinements"/>
    <hyperlink ref="D81" location="area2935169031" display="See Available Refinements"/>
    <hyperlink ref="D124" location="area2928549031" display="See Available Refinements"/>
    <hyperlink ref="D125" location="area2929173031" display="See Available Refinements"/>
    <hyperlink ref="D126" location="area2929174031" display="See Available Refinements"/>
    <hyperlink ref="D127" location="area2929175031" display="See Available Refinements"/>
    <hyperlink ref="D134" location="area2929139031" display="See Available Refinements"/>
    <hyperlink ref="D139" location="area1862265031" display="See Available Refinements"/>
    <hyperlink ref="D140" location="area1909316031" display="See Available Refinements"/>
    <hyperlink ref="D141" location="area1909314031" display="See Available Refinements"/>
    <hyperlink ref="D142" location="area1909317031" display="See Available Refinements"/>
    <hyperlink ref="D143" location="area1909315031" display="See Available Refinements"/>
    <hyperlink ref="D161" location="area2928551031" display="See Available Refinements"/>
    <hyperlink ref="D162" location="area2929176031" display="See Available Refinements"/>
    <hyperlink ref="D163" location="area2935170031" display="See Available Refinements"/>
    <hyperlink ref="D164" location="area2935171031" display="See Available Refinements"/>
    <hyperlink ref="D165" location="area2935172031" display="See Available Refinements"/>
    <hyperlink ref="D166" location="area2935173031" display="See Available Refinements"/>
    <hyperlink ref="D167" location="area2936199031" display="See Available Refinements"/>
    <hyperlink ref="D168" location="area2936200031" display="See Available Refinements"/>
    <hyperlink ref="D169" location="area2936201031" display="See Available Refinements"/>
    <hyperlink ref="D170" location="area2936202031" display="See Available Refinements"/>
    <hyperlink ref="D171" location="area2936203031" display="See Available Refinements"/>
    <hyperlink ref="D172" location="area2935174031" display="See Available Refinements"/>
    <hyperlink ref="D173" location="area2935175031" display="See Available Refinements"/>
    <hyperlink ref="D174" location="area2935178031" display="See Available Refinements"/>
    <hyperlink ref="D175" location="area2935176031" display="See Available Refinements"/>
    <hyperlink ref="D176" location="area2935177031" display="See Available Refinements"/>
    <hyperlink ref="D177" location="area2935179031" display="See Available Refinements"/>
    <hyperlink ref="D178" location="area2935180031" display="See Available Refinements"/>
    <hyperlink ref="D179" location="area5194532031" display="See Available Refinements"/>
    <hyperlink ref="D180" location="area2935181031" display="See Available Refinements"/>
    <hyperlink ref="D181" location="area2936204031" display="See Available Refinements"/>
    <hyperlink ref="D182" location="area2936205031" display="See Available Refinements"/>
    <hyperlink ref="D183" location="area2936206031" display="See Available Refinements"/>
    <hyperlink ref="D184" location="area2936207031" display="See Available Refinements"/>
    <hyperlink ref="D185" location="area2936208031" display="See Available Refinements"/>
    <hyperlink ref="D186" location="area2935182031" display="See Available Refinements"/>
    <hyperlink ref="D187" location="area2929177031" display="See Available Refinements"/>
    <hyperlink ref="D188" location="area2935183031" display="See Available Refinements"/>
    <hyperlink ref="D189" location="area2935184031" display="See Available Refinements"/>
    <hyperlink ref="D190" location="area2935185031" display="See Available Refinements"/>
    <hyperlink ref="D191" location="area2935186031" display="See Available Refinements"/>
    <hyperlink ref="D192" location="area2936209031" display="See Available Refinements"/>
    <hyperlink ref="D193" location="area2936210031" display="See Available Refinements"/>
    <hyperlink ref="D194" location="area2936211031" display="See Available Refinements"/>
    <hyperlink ref="D195" location="area2936212031" display="See Available Refinements"/>
    <hyperlink ref="D196" location="area2936213031" display="See Available Refinements"/>
    <hyperlink ref="D197" location="area2935187031" display="See Available Refinements"/>
    <hyperlink ref="D198" location="area2935188031" display="See Available Refinements"/>
    <hyperlink ref="D199" location="area2935191031" display="See Available Refinements"/>
    <hyperlink ref="D200" location="area2935189031" display="See Available Refinements"/>
    <hyperlink ref="D201" location="area2935190031" display="See Available Refinements"/>
    <hyperlink ref="D202" location="area2935192031" display="See Available Refinements"/>
    <hyperlink ref="D203" location="area2935193031" display="See Available Refinements"/>
    <hyperlink ref="D204" location="area5194533031" display="See Available Refinements"/>
    <hyperlink ref="D205" location="area2935194031" display="See Available Refinements"/>
    <hyperlink ref="D206" location="area2936214031" display="See Available Refinements"/>
    <hyperlink ref="D207" location="area2936215031" display="See Available Refinements"/>
    <hyperlink ref="D208" location="area2936216031" display="See Available Refinements"/>
    <hyperlink ref="D209" location="area2936217031" display="See Available Refinements"/>
    <hyperlink ref="D210" location="area2936218031" display="See Available Refinements"/>
    <hyperlink ref="D211" location="area2935195031" display="See Available Refinements"/>
    <hyperlink ref="D212" location="area2929178031" display="See Available Refinements"/>
    <hyperlink ref="D213" location="area2935196031" display="See Available Refinements"/>
    <hyperlink ref="D214" location="area2935197031" display="See Available Refinements"/>
    <hyperlink ref="D215" location="area2935198031" display="See Available Refinements"/>
    <hyperlink ref="D216" location="area2935199031" display="See Available Refinements"/>
    <hyperlink ref="D217" location="area2936219031" display="See Available Refinements"/>
    <hyperlink ref="D218" location="area2936220031" display="See Available Refinements"/>
    <hyperlink ref="D219" location="area2936221031" display="See Available Refinements"/>
    <hyperlink ref="D220" location="area2936222031" display="See Available Refinements"/>
    <hyperlink ref="D221" location="area2936223031" display="See Available Refinements"/>
    <hyperlink ref="D222" location="area2935200031" display="See Available Refinements"/>
    <hyperlink ref="D223" location="area2935201031" display="See Available Refinements"/>
    <hyperlink ref="D224" location="area2935204031" display="See Available Refinements"/>
    <hyperlink ref="D225" location="area2935202031" display="See Available Refinements"/>
    <hyperlink ref="D226" location="area2935203031" display="See Available Refinements"/>
    <hyperlink ref="D227" location="area2935205031" display="See Available Refinements"/>
    <hyperlink ref="D228" location="area2935206031" display="See Available Refinements"/>
    <hyperlink ref="D229" location="area5194534031" display="See Available Refinements"/>
    <hyperlink ref="D230" location="area2935207031" display="See Available Refinements"/>
    <hyperlink ref="D231" location="area2936224031" display="See Available Refinements"/>
    <hyperlink ref="D232" location="area2936225031" display="See Available Refinements"/>
    <hyperlink ref="D233" location="area2936226031" display="See Available Refinements"/>
    <hyperlink ref="D234" location="area2936227031" display="See Available Refinements"/>
    <hyperlink ref="D235" location="area2936228031" display="See Available Refinements"/>
    <hyperlink ref="D236" location="area2935208031" display="See Available Refinements"/>
    <hyperlink ref="D237" location="area2929179031" display="See Available Refinements"/>
    <hyperlink ref="D238" location="area2935209031" display="See Available Refinements"/>
    <hyperlink ref="D239" location="area2935210031" display="See Available Refinements"/>
    <hyperlink ref="D240" location="area2935211031" display="See Available Refinements"/>
    <hyperlink ref="D241" location="area2935212031" display="See Available Refinements"/>
    <hyperlink ref="D242" location="area2936229031" display="See Available Refinements"/>
    <hyperlink ref="D243" location="area2936230031" display="See Available Refinements"/>
    <hyperlink ref="D244" location="area2936231031" display="See Available Refinements"/>
    <hyperlink ref="D245" location="area2936232031" display="See Available Refinements"/>
    <hyperlink ref="D246" location="area2936233031" display="See Available Refinements"/>
    <hyperlink ref="D247" location="area2935213031" display="See Available Refinements"/>
    <hyperlink ref="D248" location="area2935214031" display="See Available Refinements"/>
    <hyperlink ref="D249" location="area2935217031" display="See Available Refinements"/>
    <hyperlink ref="D250" location="area2935215031" display="See Available Refinements"/>
    <hyperlink ref="D251" location="area2935216031" display="See Available Refinements"/>
    <hyperlink ref="D252" location="area2935218031" display="See Available Refinements"/>
    <hyperlink ref="D253" location="area2935219031" display="See Available Refinements"/>
    <hyperlink ref="D254" location="area5194535031" display="See Available Refinements"/>
    <hyperlink ref="D255" location="area2935220031" display="See Available Refinements"/>
    <hyperlink ref="D256" location="area2936234031" display="See Available Refinements"/>
    <hyperlink ref="D257" location="area2936235031" display="See Available Refinements"/>
    <hyperlink ref="D258" location="area2936236031" display="See Available Refinements"/>
    <hyperlink ref="D259" location="area2936237031" display="See Available Refinements"/>
    <hyperlink ref="D260" location="area2936238031" display="See Available Refinements"/>
    <hyperlink ref="D261" location="area2935221031" display="See Available Refinements"/>
    <hyperlink ref="D270" location="area2928554031" display="See Available Refinements"/>
    <hyperlink ref="D271" location="area2929186031" display="See Available Refinements"/>
    <hyperlink ref="D272" location="area2929187031" display="See Available Refinements"/>
    <hyperlink ref="D273" location="area2929188031" display="See Available Refinements"/>
    <hyperlink ref="D355" location="area2928584031" display="See Available Refinements"/>
    <hyperlink ref="D356" location="area2929232031" display="See Available Refinements"/>
    <hyperlink ref="D357" location="area2935222031" display="See Available Refinements"/>
    <hyperlink ref="D358" location="area2936239031" display="See Available Refinements"/>
    <hyperlink ref="D359" location="area2936240031" display="See Available Refinements"/>
    <hyperlink ref="D360" location="area2936241031" display="See Available Refinements"/>
    <hyperlink ref="D361" location="area2935223031" display="See Available Refinements"/>
    <hyperlink ref="D362" location="area2936242031" display="See Available Refinements"/>
    <hyperlink ref="D363" location="area2936243031" display="See Available Refinements"/>
    <hyperlink ref="D364" location="area2936244031" display="See Available Refinements"/>
    <hyperlink ref="D365" location="area2929233031" display="See Available Refinements"/>
    <hyperlink ref="D366" location="area2935224031" display="See Available Refinements"/>
    <hyperlink ref="D367" location="area2936245031" display="See Available Refinements"/>
    <hyperlink ref="D368" location="area2936246031" display="See Available Refinements"/>
    <hyperlink ref="D369" location="area2936247031" display="See Available Refinements"/>
    <hyperlink ref="D370" location="area2935225031" display="See Available Refinements"/>
    <hyperlink ref="D371" location="area2936248031" display="See Available Refinements"/>
    <hyperlink ref="D372" location="area2936249031" display="See Available Refinements"/>
    <hyperlink ref="D373" location="area2936250031" display="See Available Refinements"/>
    <hyperlink ref="D374" location="area2929234031" display="See Available Refinements"/>
    <hyperlink ref="D375" location="area2935226031" display="See Available Refinements"/>
    <hyperlink ref="D376" location="area2936251031" display="See Available Refinements"/>
    <hyperlink ref="D377" location="area2936252031" display="See Available Refinements"/>
    <hyperlink ref="D378" location="area2936253031" display="See Available Refinements"/>
    <hyperlink ref="D379" location="area2935227031" display="See Available Refinements"/>
    <hyperlink ref="D380" location="area2936254031" display="See Available Refinements"/>
    <hyperlink ref="D381" location="area2936255031" display="See Available Refinements"/>
    <hyperlink ref="D382" location="area2936256031" display="See Available Refinements"/>
    <hyperlink ref="D383" location="area2929235031" display="See Available Refinements"/>
    <hyperlink ref="D384" location="area2935228031" display="See Available Refinements"/>
    <hyperlink ref="D385" location="area2936257031" display="See Available Refinements"/>
    <hyperlink ref="D386" location="area2936258031" display="See Available Refinements"/>
    <hyperlink ref="D387" location="area2936259031" display="See Available Refinements"/>
    <hyperlink ref="D388" location="area2935229031" display="See Available Refinements"/>
    <hyperlink ref="D389" location="area2936260031" display="See Available Refinements"/>
    <hyperlink ref="D390" location="area2936261031" display="See Available Refinements"/>
    <hyperlink ref="D391" location="area2936262031" display="See Available Refinements"/>
    <hyperlink ref="D429" location="area2928591031" display="See Available Refinements"/>
    <hyperlink ref="D430" location="area2929262031" display="See Available Refinements"/>
    <hyperlink ref="D431" location="area2935230031" display="See Available Refinements"/>
    <hyperlink ref="D432" location="area2935231031" display="See Available Refinements"/>
    <hyperlink ref="D433" location="area2929263031" display="See Available Refinements"/>
    <hyperlink ref="D434" location="area2935232031" display="See Available Refinements"/>
    <hyperlink ref="D435" location="area2935233031" display="See Available Refinements"/>
    <hyperlink ref="D436" location="area2935234031" display="See Available Refinements"/>
    <hyperlink ref="D437" location="area2929264031" display="See Available Refinements"/>
    <hyperlink ref="D438" location="area2935235031" display="See Available Refinements"/>
    <hyperlink ref="D439" location="area2935236031" display="See Available Refinements"/>
    <hyperlink ref="D440" location="area2935237031" display="See Available Refinements"/>
    <hyperlink ref="D441" location="area2929265031" display="See Available Refinements"/>
    <hyperlink ref="D442" location="area2935238031" display="See Available Refinements"/>
    <hyperlink ref="D443" location="area2935239031" display="See Available Refinements"/>
    <hyperlink ref="D462" location="area2928599031" display="See Available Refinements"/>
    <hyperlink ref="D463" location="area2929283031" display="See Available Refinements"/>
    <hyperlink ref="D464" location="area2935240031" display="See Available Refinements"/>
    <hyperlink ref="D465" location="area2935241031" display="See Available Refinements"/>
    <hyperlink ref="D466" location="area2929284031" display="See Available Refinements"/>
    <hyperlink ref="D467" location="area2935242031" display="See Available Refinements"/>
    <hyperlink ref="D468" location="area2935243031" display="See Available Refinements"/>
    <hyperlink ref="D469" location="area2929285031" display="See Available Refinements"/>
    <hyperlink ref="D470" location="area2935244031" display="See Available Refinements"/>
    <hyperlink ref="D471" location="area2935245031" display="See Available Refinements"/>
    <hyperlink ref="D472" location="area2929286031" display="See Available Refinements"/>
    <hyperlink ref="D473" location="area2935246031" display="See Available Refinements"/>
    <hyperlink ref="D474" location="area2935247031" display="See Available Refinements"/>
    <hyperlink ref="D490" location="area2928609031" display="See Available Refinements"/>
    <hyperlink ref="D491" location="area2929295031" display="See Available Refinements"/>
    <hyperlink ref="D492" location="area2935257031" display="See Available Refinements"/>
    <hyperlink ref="D493" location="area2935256031" display="See Available Refinements"/>
    <hyperlink ref="D494" location="area2935258031" display="See Available Refinements"/>
    <hyperlink ref="D495" location="area2935259031" display="See Available Refinements"/>
    <hyperlink ref="D496" location="area2929296031" display="See Available Refinements"/>
    <hyperlink ref="D497" location="area2935261031" display="See Available Refinements"/>
    <hyperlink ref="D498" location="area2935260031" display="See Available Refinements"/>
    <hyperlink ref="D499" location="area2935262031" display="See Available Refinements"/>
    <hyperlink ref="D500" location="area2935263031" display="See Available Refinements"/>
    <hyperlink ref="D501" location="area2929297031" display="See Available Refinements"/>
    <hyperlink ref="D502" location="area2935265031" display="See Available Refinements"/>
    <hyperlink ref="D503" location="area2935264031" display="See Available Refinements"/>
    <hyperlink ref="D504" location="area2935266031" display="See Available Refinements"/>
    <hyperlink ref="D505" location="area2935267031" display="See Available Refinements"/>
    <hyperlink ref="D506" location="area2929298031" display="See Available Refinements"/>
    <hyperlink ref="D507" location="area2935269031" display="See Available Refinements"/>
    <hyperlink ref="D508" location="area2935268031" display="See Available Refinements"/>
    <hyperlink ref="D509" location="area2935270031" display="See Available Refinements"/>
    <hyperlink ref="D510" location="area2935271031" display="See Available Refinements"/>
    <hyperlink ref="D520" location="area2928604031" display="See Available Refinements"/>
    <hyperlink ref="D521" location="area2929291031" display="See Available Refinements"/>
    <hyperlink ref="D522" location="area2935248031" display="See Available Refinements"/>
    <hyperlink ref="D523" location="area2935249031" display="See Available Refinements"/>
    <hyperlink ref="D524" location="area2929292031" display="See Available Refinements"/>
    <hyperlink ref="D525" location="area2935250031" display="See Available Refinements"/>
    <hyperlink ref="D526" location="area2935251031" display="See Available Refinements"/>
    <hyperlink ref="D527" location="area2929293031" display="See Available Refinements"/>
    <hyperlink ref="D528" location="area2935252031" display="See Available Refinements"/>
    <hyperlink ref="D529" location="area2935253031" display="See Available Refinements"/>
    <hyperlink ref="D530" location="area2929294031" display="See Available Refinements"/>
    <hyperlink ref="D531" location="area2935254031" display="See Available Refinements"/>
    <hyperlink ref="D532" location="area2935255031" display="See Available Refinements"/>
    <hyperlink ref="D569" location="area2928634031" display="See Available Refinements"/>
    <hyperlink ref="D570" location="area2929305031" display="See Available Refinements"/>
    <hyperlink ref="D571" location="area2935272031" display="See Available Refinements"/>
    <hyperlink ref="D572" location="area2935273031" display="See Available Refinements"/>
    <hyperlink ref="D573" location="area2929306031" display="See Available Refinements"/>
    <hyperlink ref="D574" location="area2935274031" display="See Available Refinements"/>
    <hyperlink ref="D575" location="area2935275031" display="See Available Refinements"/>
    <hyperlink ref="D576" location="area2929307031" display="See Available Refinements"/>
    <hyperlink ref="D577" location="area2935276031" display="See Available Refinements"/>
    <hyperlink ref="D578" location="area2935277031" display="See Available Refinements"/>
    <hyperlink ref="D579" location="area2929308031" display="See Available Refinements"/>
    <hyperlink ref="D580" location="area2935278031" display="See Available Refinements"/>
    <hyperlink ref="D581" location="area2935279031" display="See Available Refinements"/>
    <hyperlink ref="D617" location="area2928648031" display="See Available Refinements"/>
    <hyperlink ref="D618" location="area2929325031" display="See Available Refinements"/>
    <hyperlink ref="D619" location="area2935280031" display="See Available Refinements"/>
    <hyperlink ref="D620" location="area2935281031" display="See Available Refinements"/>
    <hyperlink ref="D621" location="area2929326031" display="See Available Refinements"/>
    <hyperlink ref="D622" location="area2935282031" display="See Available Refinements"/>
    <hyperlink ref="D623" location="area2935283031" display="See Available Refinements"/>
    <hyperlink ref="D624" location="area2929327031" display="See Available Refinements"/>
    <hyperlink ref="D625" location="area2935284031" display="See Available Refinements"/>
    <hyperlink ref="D626" location="area2935285031" display="See Available Refinements"/>
    <hyperlink ref="D627" location="area2929328031" display="See Available Refinements"/>
    <hyperlink ref="D628" location="area2935286031" display="See Available Refinements"/>
    <hyperlink ref="D629" location="area2935287031" display="See Available Refinements"/>
    <hyperlink ref="D649" location="area2928657031" display="See Available Refinements"/>
    <hyperlink ref="D650" location="area2929335031" display="See Available Refinements"/>
    <hyperlink ref="D651" location="area2935288031" display="See Available Refinements"/>
    <hyperlink ref="D652" location="area2935289031" display="See Available Refinements"/>
    <hyperlink ref="D653" location="area2935290031" display="See Available Refinements"/>
    <hyperlink ref="D654" location="area2935291031" display="See Available Refinements"/>
    <hyperlink ref="D655" location="area2935292031" display="See Available Refinements"/>
    <hyperlink ref="D656" location="area2929336031" display="See Available Refinements"/>
    <hyperlink ref="D657" location="area2935293031" display="See Available Refinements"/>
    <hyperlink ref="D658" location="area2935294031" display="See Available Refinements"/>
    <hyperlink ref="D659" location="area2935296031" display="See Available Refinements"/>
    <hyperlink ref="D660" location="area2935295031" display="See Available Refinements"/>
    <hyperlink ref="D661" location="area2935297031" display="See Available Refinements"/>
    <hyperlink ref="D662" location="area2935298031" display="See Available Refinements"/>
    <hyperlink ref="D663" location="area2935299031" display="See Available Refinements"/>
    <hyperlink ref="D664" location="area2929337031" display="See Available Refinements"/>
    <hyperlink ref="D665" location="area2935300031" display="See Available Refinements"/>
    <hyperlink ref="D666" location="area2935301031" display="See Available Refinements"/>
    <hyperlink ref="D667" location="area2935303031" display="See Available Refinements"/>
    <hyperlink ref="D668" location="area2935302031" display="See Available Refinements"/>
    <hyperlink ref="D669" location="area2935304031" display="See Available Refinements"/>
    <hyperlink ref="D670" location="area2935305031" display="See Available Refinements"/>
    <hyperlink ref="D671" location="area2935306031" display="See Available Refinements"/>
    <hyperlink ref="D672" location="area2929338031" display="See Available Refinements"/>
    <hyperlink ref="D673" location="area2935307031" display="See Available Refinements"/>
    <hyperlink ref="D674" location="area2935308031" display="See Available Refinements"/>
    <hyperlink ref="D675" location="area2935309031" display="See Available Refinements"/>
    <hyperlink ref="D676" location="area2935310031" display="See Available Refinements"/>
    <hyperlink ref="D677" location="area2935311031" display="See Available Refinements"/>
    <hyperlink ref="D698" location="area2008151031" display="See Available Refinements"/>
    <hyperlink ref="D699" location="area2008211031" display="See Available Refinements"/>
    <hyperlink ref="D700" location="area2008089031" display="See Available Refinements"/>
    <hyperlink ref="D701" location="area2008030031" display="See Available Refinements"/>
    <hyperlink ref="D740" location="area2928676031" display="See Available Refinements"/>
    <hyperlink ref="D741" location="area2929374031" display="See Available Refinements"/>
    <hyperlink ref="D742" location="area2935312031" display="See Available Refinements"/>
    <hyperlink ref="D743" location="area2935313031" display="See Available Refinements"/>
    <hyperlink ref="D744" location="area2935315031" display="See Available Refinements"/>
    <hyperlink ref="D745" location="area2935314031" display="See Available Refinements"/>
    <hyperlink ref="D746" location="area2929375031" display="See Available Refinements"/>
    <hyperlink ref="D747" location="area2935316031" display="See Available Refinements"/>
    <hyperlink ref="D748" location="area2935317031" display="See Available Refinements"/>
    <hyperlink ref="D749" location="area2935319031" display="See Available Refinements"/>
    <hyperlink ref="D750" location="area2935318031" display="See Available Refinements"/>
    <hyperlink ref="D751" location="area2929376031" display="See Available Refinements"/>
    <hyperlink ref="D752" location="area2935320031" display="See Available Refinements"/>
    <hyperlink ref="D753" location="area2935321031" display="See Available Refinements"/>
    <hyperlink ref="D754" location="area2935323031" display="See Available Refinements"/>
    <hyperlink ref="D755" location="area2935322031" display="See Available Refinements"/>
    <hyperlink ref="D756" location="area2929377031" display="See Available Refinements"/>
    <hyperlink ref="D757" location="area2935324031" display="See Available Refinements"/>
    <hyperlink ref="D758" location="area2935325031" display="See Available Refinements"/>
    <hyperlink ref="D759" location="area2935327031" display="See Available Refinements"/>
    <hyperlink ref="D760" location="area2935326031" display="See Available Refinements"/>
    <hyperlink ref="D784" location="area2008151031" display="See Available Refinements"/>
    <hyperlink ref="D787" location="area2008160031" display="See Available Refinements"/>
    <hyperlink ref="D790" location="area2008161031" display="See Available Refinements"/>
    <hyperlink ref="D796" location="area2008165031" display="See Available Refinements"/>
    <hyperlink ref="D801" location="area2008163031" display="See Available Refinements"/>
    <hyperlink ref="D807" location="area2008176031" display="See Available Refinements"/>
    <hyperlink ref="D808" location="area2008177031" display="See Available Refinements"/>
    <hyperlink ref="D810" location="area2008187031" display="See Available Refinements"/>
    <hyperlink ref="D811" location="area2008188031" display="See Available Refinements"/>
    <hyperlink ref="D812" location="area2008189031" display="See Available Refinements"/>
    <hyperlink ref="D832" location="area2008211031" display="See Available Refinements"/>
    <hyperlink ref="D835" location="area2008220031" display="See Available Refinements"/>
    <hyperlink ref="D838" location="area2008221031" display="See Available Refinements"/>
    <hyperlink ref="D844" location="area2008225031" display="See Available Refinements"/>
    <hyperlink ref="D849" location="area2008223031" display="See Available Refinements"/>
    <hyperlink ref="D855" location="area2008236031" display="See Available Refinements"/>
    <hyperlink ref="D856" location="area2008237031" display="See Available Refinements"/>
    <hyperlink ref="D858" location="area2008247031" display="See Available Refinements"/>
    <hyperlink ref="D859" location="area2008248031" display="See Available Refinements"/>
    <hyperlink ref="D860" location="area2008249031" display="See Available Refinements"/>
    <hyperlink ref="D880" location="area2008089031" display="See Available Refinements"/>
    <hyperlink ref="D883" location="area2008098031" display="See Available Refinements"/>
    <hyperlink ref="D886" location="area2008099031" display="See Available Refinements"/>
    <hyperlink ref="D892" location="area2008103031" display="See Available Refinements"/>
    <hyperlink ref="D897" location="area2008101031" display="See Available Refinements"/>
    <hyperlink ref="D903" location="area2008114031" display="See Available Refinements"/>
    <hyperlink ref="D904" location="area2008115031" display="See Available Refinements"/>
    <hyperlink ref="D906" location="area2008125031" display="See Available Refinements"/>
    <hyperlink ref="D907" location="area2008126031" display="See Available Refinements"/>
    <hyperlink ref="D908" location="area2008127031" display="See Available Refinements"/>
    <hyperlink ref="D928" location="area2008030031" display="See Available Refinements"/>
    <hyperlink ref="D931" location="area2008039031" display="See Available Refinements"/>
    <hyperlink ref="D934" location="area2008040031" display="See Available Refinements"/>
    <hyperlink ref="D940" location="area2008044031" display="See Available Refinements"/>
    <hyperlink ref="D945" location="area2008042031" display="See Available Refinements"/>
    <hyperlink ref="D951" location="area2008055031" display="See Available Refinements"/>
    <hyperlink ref="D952" location="area2008056031" display="See Available Refinements"/>
    <hyperlink ref="D954" location="area2008066031" display="See Available Refinements"/>
    <hyperlink ref="D955" location="area2008067031" display="See Available Refinements"/>
    <hyperlink ref="D956" location="area2008068031" display="See Available Refinements"/>
    <hyperlink ref="D1033" location="area2928690031" display="See Available Refinements"/>
    <hyperlink ref="D1034" location="area2929431031" display="See Available Refinements"/>
    <hyperlink ref="D1035" location="area2935330031" display="See Available Refinements"/>
    <hyperlink ref="D1036" location="area2935331031" display="See Available Refinements"/>
    <hyperlink ref="D1037" location="area2935332031" display="See Available Refinements"/>
    <hyperlink ref="D1038" location="area2935333031" display="See Available Refinements"/>
    <hyperlink ref="D1039" location="area2935334031" display="See Available Refinements"/>
    <hyperlink ref="D1040" location="area2935336031" display="See Available Refinements"/>
    <hyperlink ref="D1041" location="area2935335031" display="See Available Refinements"/>
    <hyperlink ref="D1042" location="area2935337031" display="See Available Refinements"/>
    <hyperlink ref="D1043" location="area2936263031" display="See Available Refinements"/>
    <hyperlink ref="D1044" location="area2936264031" display="See Available Refinements"/>
    <hyperlink ref="D1045" location="area2936265031" display="See Available Refinements"/>
    <hyperlink ref="D1046" location="area2935338031" display="See Available Refinements"/>
    <hyperlink ref="D1047" location="area2929432031" display="See Available Refinements"/>
    <hyperlink ref="D1048" location="area2935339031" display="See Available Refinements"/>
    <hyperlink ref="D1049" location="area2935340031" display="See Available Refinements"/>
    <hyperlink ref="D1050" location="area2935341031" display="See Available Refinements"/>
    <hyperlink ref="D1051" location="area2935342031" display="See Available Refinements"/>
    <hyperlink ref="D1052" location="area2935343031" display="See Available Refinements"/>
    <hyperlink ref="D1053" location="area2935345031" display="See Available Refinements"/>
    <hyperlink ref="D1054" location="area2935344031" display="See Available Refinements"/>
    <hyperlink ref="D1055" location="area2935346031" display="See Available Refinements"/>
    <hyperlink ref="D1056" location="area2936266031" display="See Available Refinements"/>
    <hyperlink ref="D1057" location="area2936267031" display="See Available Refinements"/>
    <hyperlink ref="D1058" location="area2936268031" display="See Available Refinements"/>
    <hyperlink ref="D1059" location="area2935347031" display="See Available Refinements"/>
    <hyperlink ref="D1060" location="area2929433031" display="See Available Refinements"/>
    <hyperlink ref="D1061" location="area2935348031" display="See Available Refinements"/>
    <hyperlink ref="D1062" location="area2935349031" display="See Available Refinements"/>
    <hyperlink ref="D1063" location="area2935350031" display="See Available Refinements"/>
    <hyperlink ref="D1064" location="area2935351031" display="See Available Refinements"/>
    <hyperlink ref="D1065" location="area2935352031" display="See Available Refinements"/>
    <hyperlink ref="D1066" location="area2935354031" display="See Available Refinements"/>
    <hyperlink ref="D1067" location="area2935353031" display="See Available Refinements"/>
    <hyperlink ref="D1068" location="area2935355031" display="See Available Refinements"/>
    <hyperlink ref="D1069" location="area2936269031" display="See Available Refinements"/>
    <hyperlink ref="D1070" location="area2936270031" display="See Available Refinements"/>
    <hyperlink ref="D1071" location="area2936271031" display="See Available Refinements"/>
    <hyperlink ref="D1072" location="area2935356031" display="See Available Refinements"/>
    <hyperlink ref="D1073" location="area2929434031" display="See Available Refinements"/>
    <hyperlink ref="D1074" location="area2935357031" display="See Available Refinements"/>
    <hyperlink ref="D1075" location="area2935358031" display="See Available Refinements"/>
    <hyperlink ref="D1076" location="area2935359031" display="See Available Refinements"/>
    <hyperlink ref="D1077" location="area2935360031" display="See Available Refinements"/>
    <hyperlink ref="D1078" location="area2935361031" display="See Available Refinements"/>
    <hyperlink ref="D1079" location="area2935363031" display="See Available Refinements"/>
    <hyperlink ref="D1080" location="area2935362031" display="See Available Refinements"/>
    <hyperlink ref="D1081" location="area2935364031" display="See Available Refinements"/>
    <hyperlink ref="D1082" location="area2936272031" display="See Available Refinements"/>
    <hyperlink ref="D1083" location="area2936273031" display="See Available Refinements"/>
    <hyperlink ref="D1084" location="area2936274031" display="See Available Refinements"/>
    <hyperlink ref="D1085" location="area2935365031" display="See Available Refinements"/>
    <hyperlink ref="D1091" location="area2928695031" display="See Available Refinements"/>
    <hyperlink ref="D1092" location="area2929435031" display="See Available Refinements"/>
    <hyperlink ref="D1093" location="area2929436031" display="See Available Refinements"/>
    <hyperlink ref="D1094" location="area2935366031" display="See Available Refinements"/>
    <hyperlink ref="D1095" location="area2935367031" display="See Available Refinements"/>
    <hyperlink ref="D1096" location="area2935368031" display="See Available Refinements"/>
    <hyperlink ref="D1097" location="area2929437031" display="See Available Refinements"/>
    <hyperlink ref="D1098" location="area2935369031" display="See Available Refinements"/>
    <hyperlink ref="D1099" location="area2935370031" display="See Available Refinements"/>
    <hyperlink ref="D1100" location="area2935371031" display="See Available Refinements"/>
    <hyperlink ref="D1101" location="area2929438031" display="See Available Refinements"/>
    <hyperlink ref="D1146" location="area2425464031" display="See Available Refinements"/>
    <hyperlink ref="D1155" location="area2928700031" display="See Available Refinements"/>
    <hyperlink ref="D1156" location="area2929466031" display="See Available Refinements"/>
    <hyperlink ref="D1157" location="area2935389031" display="See Available Refinements"/>
    <hyperlink ref="D1158" location="area2935390031" display="See Available Refinements"/>
    <hyperlink ref="D1159" location="area2935391031" display="See Available Refinements"/>
    <hyperlink ref="D1160" location="area2929467031" display="See Available Refinements"/>
    <hyperlink ref="D1161" location="area2929468031" display="See Available Refinements"/>
    <hyperlink ref="D1162" location="area2929469031" display="See Available Refinements"/>
    <hyperlink ref="D1163" location="area2935392031" display="See Available Refinements"/>
    <hyperlink ref="D1164" location="area2935393031" display="See Available Refinements"/>
    <hyperlink ref="D1165" location="area2929470031" display="See Available Refinements"/>
    <hyperlink ref="D1166" location="area2929471031" display="See Available Refinements"/>
    <hyperlink ref="D1167" location="area2929472031" display="See Available Refinements"/>
    <hyperlink ref="D1168" location="area2929473031" display="See Available Refinements"/>
    <hyperlink ref="D1169" location="area2929474031" display="See Available Refinements"/>
    <hyperlink ref="D1170" location="area2929475031" display="See Available Refinements"/>
    <hyperlink ref="D1171" location="area2929476031" display="See Available Refinements"/>
    <hyperlink ref="D1175" location="area1642196031" display="See Available Refinements"/>
    <hyperlink ref="D1182" location="area1642196031" display="See Available Refinements"/>
    <hyperlink ref="D1183" location="area2929479031" display="See Available Refinements"/>
    <hyperlink ref="D1184" location="area2929480031" display="See Available Refinements"/>
    <hyperlink ref="D1221" location="area2929509031" display="See Available Refinements"/>
    <hyperlink ref="D1222" location="area2935403031" display="See Available Refinements"/>
    <hyperlink ref="D1223" location="area2935404031" display="See Available Refinements"/>
    <hyperlink ref="D1224" location="area2935405031" display="See Available Refinements"/>
    <hyperlink ref="D1247" location="area2928707031" display="See Available Refinements"/>
    <hyperlink ref="D1248" location="area2929526031" display="See Available Refinements"/>
    <hyperlink ref="D1249" location="area2935406031" display="See Available Refinements"/>
    <hyperlink ref="D1250" location="area2935407031" display="See Available Refinements"/>
    <hyperlink ref="D1251" location="area2935408031" display="See Available Refinements"/>
    <hyperlink ref="D1252" location="area2935409031" display="See Available Refinements"/>
    <hyperlink ref="D1253" location="area2935410031" display="See Available Refinements"/>
    <hyperlink ref="D1254" location="area2935411031" display="See Available Refinements"/>
    <hyperlink ref="D1255" location="area2935412031" display="See Available Refinements"/>
    <hyperlink ref="D1256" location="area2935413031" display="See Available Refinements"/>
    <hyperlink ref="D1257" location="area2935414031" display="See Available Refinements"/>
    <hyperlink ref="D1258" location="area2936275031" display="See Available Refinements"/>
    <hyperlink ref="D1259" location="area2936276031" display="See Available Refinements"/>
    <hyperlink ref="D1260" location="area2936277031" display="See Available Refinements"/>
    <hyperlink ref="D1261" location="area2935415031" display="See Available Refinements"/>
    <hyperlink ref="D1262" location="area2935416031" display="See Available Refinements"/>
    <hyperlink ref="D1263" location="area2935417031" display="See Available Refinements"/>
    <hyperlink ref="D1264" location="area2935418031" display="See Available Refinements"/>
    <hyperlink ref="D1265" location="area2935422031" display="See Available Refinements"/>
    <hyperlink ref="D1266" location="area2935419031" display="See Available Refinements"/>
    <hyperlink ref="D1267" location="area2935420031" display="See Available Refinements"/>
    <hyperlink ref="D1268" location="area2935421031" display="See Available Refinements"/>
    <hyperlink ref="D1269" location="area2949371031" display="See Available Refinements"/>
    <hyperlink ref="D1270" location="area2949373031" display="See Available Refinements"/>
    <hyperlink ref="D1271" location="area2949372031" display="See Available Refinements"/>
    <hyperlink ref="D1272" location="area2929527031" display="See Available Refinements"/>
    <hyperlink ref="D1273" location="area2935423031" display="See Available Refinements"/>
    <hyperlink ref="D1274" location="area2935424031" display="See Available Refinements"/>
    <hyperlink ref="D1275" location="area2935425031" display="See Available Refinements"/>
    <hyperlink ref="D1276" location="area2935426031" display="See Available Refinements"/>
    <hyperlink ref="D1277" location="area2935427031" display="See Available Refinements"/>
    <hyperlink ref="D1278" location="area2935428031" display="See Available Refinements"/>
    <hyperlink ref="D1279" location="area2935429031" display="See Available Refinements"/>
    <hyperlink ref="D1280" location="area2935430031" display="See Available Refinements"/>
    <hyperlink ref="D1281" location="area2935439031" display="See Available Refinements"/>
    <hyperlink ref="D1282" location="area2936278031" display="See Available Refinements"/>
    <hyperlink ref="D1283" location="area2936279031" display="See Available Refinements"/>
    <hyperlink ref="D1284" location="area2936280031" display="See Available Refinements"/>
    <hyperlink ref="D1285" location="area2935431031" display="See Available Refinements"/>
    <hyperlink ref="D1286" location="area2935432031" display="See Available Refinements"/>
    <hyperlink ref="D1287" location="area2935433031" display="See Available Refinements"/>
    <hyperlink ref="D1288" location="area2935434031" display="See Available Refinements"/>
    <hyperlink ref="D1289" location="area2935438031" display="See Available Refinements"/>
    <hyperlink ref="D1290" location="area2935435031" display="See Available Refinements"/>
    <hyperlink ref="D1291" location="area2935436031" display="See Available Refinements"/>
    <hyperlink ref="D1292" location="area2935437031" display="See Available Refinements"/>
    <hyperlink ref="D1293" location="area2949395031" display="See Available Refinements"/>
    <hyperlink ref="D1294" location="area2949396031" display="See Available Refinements"/>
    <hyperlink ref="D1295" location="area2949397031" display="See Available Refinements"/>
    <hyperlink ref="D1296" location="area2949398031" display="See Available Refinements"/>
    <hyperlink ref="D1297" location="area2929528031" display="See Available Refinements"/>
    <hyperlink ref="D1298" location="area2935440031" display="See Available Refinements"/>
    <hyperlink ref="D1299" location="area2935441031" display="See Available Refinements"/>
    <hyperlink ref="D1300" location="area2935442031" display="See Available Refinements"/>
    <hyperlink ref="D1301" location="area2935443031" display="See Available Refinements"/>
    <hyperlink ref="D1302" location="area2935444031" display="See Available Refinements"/>
    <hyperlink ref="D1303" location="area2935445031" display="See Available Refinements"/>
    <hyperlink ref="D1304" location="area2935446031" display="See Available Refinements"/>
    <hyperlink ref="D1305" location="area2935447031" display="See Available Refinements"/>
    <hyperlink ref="D1306" location="area2935456031" display="See Available Refinements"/>
    <hyperlink ref="D1307" location="area2936281031" display="See Available Refinements"/>
    <hyperlink ref="D1308" location="area2936282031" display="See Available Refinements"/>
    <hyperlink ref="D1309" location="area2936283031" display="See Available Refinements"/>
    <hyperlink ref="D1310" location="area2935448031" display="See Available Refinements"/>
    <hyperlink ref="D1311" location="area2935449031" display="See Available Refinements"/>
    <hyperlink ref="D1312" location="area2935450031" display="See Available Refinements"/>
    <hyperlink ref="D1313" location="area2935451031" display="See Available Refinements"/>
    <hyperlink ref="D1314" location="area2935455031" display="See Available Refinements"/>
    <hyperlink ref="D1315" location="area2935452031" display="See Available Refinements"/>
    <hyperlink ref="D1316" location="area2935453031" display="See Available Refinements"/>
    <hyperlink ref="D1317" location="area2935454031" display="See Available Refinements"/>
    <hyperlink ref="D1318" location="area2949346031" display="See Available Refinements"/>
    <hyperlink ref="D1319" location="area2949347031" display="See Available Refinements"/>
    <hyperlink ref="D1320" location="area2949348031" display="See Available Refinements"/>
    <hyperlink ref="D1321" location="area2949349031" display="See Available Refinements"/>
    <hyperlink ref="D1322" location="area2929529031" display="See Available Refinements"/>
    <hyperlink ref="D1323" location="area2935457031" display="See Available Refinements"/>
    <hyperlink ref="D1324" location="area2935458031" display="See Available Refinements"/>
    <hyperlink ref="D1325" location="area2935459031" display="See Available Refinements"/>
    <hyperlink ref="D1326" location="area2935460031" display="See Available Refinements"/>
    <hyperlink ref="D1327" location="area2935461031" display="See Available Refinements"/>
    <hyperlink ref="D1328" location="area2935462031" display="See Available Refinements"/>
    <hyperlink ref="D1329" location="area2935463031" display="See Available Refinements"/>
    <hyperlink ref="D1330" location="area2935472031" display="See Available Refinements"/>
    <hyperlink ref="D1331" location="area2936284031" display="See Available Refinements"/>
    <hyperlink ref="D1332" location="area2936285031" display="See Available Refinements"/>
    <hyperlink ref="D1333" location="area2936286031" display="See Available Refinements"/>
    <hyperlink ref="D1334" location="area2935464031" display="See Available Refinements"/>
    <hyperlink ref="D1335" location="area2935465031" display="See Available Refinements"/>
    <hyperlink ref="D1336" location="area2935466031" display="See Available Refinements"/>
    <hyperlink ref="D1337" location="area2935467031" display="See Available Refinements"/>
    <hyperlink ref="D1338" location="area2935471031" display="See Available Refinements"/>
    <hyperlink ref="D1339" location="area2935468031" display="See Available Refinements"/>
    <hyperlink ref="D1340" location="area2935469031" display="See Available Refinements"/>
    <hyperlink ref="D1341" location="area2935470031" display="See Available Refinements"/>
    <hyperlink ref="D1342" location="area2949323031" display="See Available Refinements"/>
    <hyperlink ref="D1343" location="area2949325031" display="See Available Refinements"/>
    <hyperlink ref="D1344" location="area2949324031" display="See Available Refinements"/>
    <hyperlink ref="D1346" location="area2008160031" display="See Available Refinements"/>
    <hyperlink ref="D1347" location="area2008220031" display="See Available Refinements"/>
    <hyperlink ref="D1348" location="area2008098031" display="See Available Refinements"/>
    <hyperlink ref="D1349" location="area2008039031" display="See Available Refinements"/>
    <hyperlink ref="D1368" location="area2928719031" display="See Available Refinements"/>
    <hyperlink ref="D1369" location="area2929537031" display="See Available Refinements"/>
    <hyperlink ref="D1370" location="area2935476031" display="See Available Refinements"/>
    <hyperlink ref="D1371" location="area2935473031" display="See Available Refinements"/>
    <hyperlink ref="D1372" location="area2935474031" display="See Available Refinements"/>
    <hyperlink ref="D1373" location="area2935475031" display="See Available Refinements"/>
    <hyperlink ref="D1374" location="area2935477031" display="See Available Refinements"/>
    <hyperlink ref="D1375" location="area2929538031" display="See Available Refinements"/>
    <hyperlink ref="D1376" location="area2935481031" display="See Available Refinements"/>
    <hyperlink ref="D1377" location="area2935478031" display="See Available Refinements"/>
    <hyperlink ref="D1378" location="area2935479031" display="See Available Refinements"/>
    <hyperlink ref="D1379" location="area2935480031" display="See Available Refinements"/>
    <hyperlink ref="D1380" location="area2935482031" display="See Available Refinements"/>
    <hyperlink ref="D1381" location="area2929539031" display="See Available Refinements"/>
    <hyperlink ref="D1382" location="area2935486031" display="See Available Refinements"/>
    <hyperlink ref="D1383" location="area2935483031" display="See Available Refinements"/>
    <hyperlink ref="D1384" location="area2935484031" display="See Available Refinements"/>
    <hyperlink ref="D1385" location="area2935485031" display="See Available Refinements"/>
    <hyperlink ref="D1386" location="area2935487031" display="See Available Refinements"/>
    <hyperlink ref="D1387" location="area2929540031" display="See Available Refinements"/>
    <hyperlink ref="D1388" location="area2935491031" display="See Available Refinements"/>
    <hyperlink ref="D1389" location="area2935488031" display="See Available Refinements"/>
    <hyperlink ref="D1390" location="area2935489031" display="See Available Refinements"/>
    <hyperlink ref="D1391" location="area2935490031" display="See Available Refinements"/>
    <hyperlink ref="D1392" location="area2935492031" display="See Available Refinements"/>
    <hyperlink ref="D1400" location="area2008161031" display="See Available Refinements"/>
    <hyperlink ref="D1401" location="area2008221031" display="See Available Refinements"/>
    <hyperlink ref="D1402" location="area2008099031" display="See Available Refinements"/>
    <hyperlink ref="D1403" location="area2008040031" display="See Available Refinements"/>
    <hyperlink ref="D1407" location="area2928725031" display="See Available Refinements"/>
    <hyperlink ref="D1408" location="area2929541031" display="See Available Refinements"/>
    <hyperlink ref="D1409" location="area2935493031" display="See Available Refinements"/>
    <hyperlink ref="D1410" location="area2935494031" display="See Available Refinements"/>
    <hyperlink ref="D1411" location="area2935496031" display="See Available Refinements"/>
    <hyperlink ref="D1412" location="area2935495031" display="See Available Refinements"/>
    <hyperlink ref="D1413" location="area2929542031" display="See Available Refinements"/>
    <hyperlink ref="D1414" location="area2935497031" display="See Available Refinements"/>
    <hyperlink ref="D1415" location="area2935498031" display="See Available Refinements"/>
    <hyperlink ref="D1416" location="area2935499031" display="See Available Refinements"/>
    <hyperlink ref="D1417" location="area2935501031" display="See Available Refinements"/>
    <hyperlink ref="D1418" location="area2935500031" display="See Available Refinements"/>
    <hyperlink ref="D1419" location="area2935502031" display="See Available Refinements"/>
    <hyperlink ref="D1420" location="area2935503031" display="See Available Refinements"/>
    <hyperlink ref="D1421" location="area2929543031" display="See Available Refinements"/>
    <hyperlink ref="D1422" location="area2935504031" display="See Available Refinements"/>
    <hyperlink ref="D1423" location="area2935505031" display="See Available Refinements"/>
    <hyperlink ref="D1424" location="area2935506031" display="See Available Refinements"/>
    <hyperlink ref="D1425" location="area2935508031" display="See Available Refinements"/>
    <hyperlink ref="D1426" location="area2935507031" display="See Available Refinements"/>
    <hyperlink ref="D1427" location="area2935509031" display="See Available Refinements"/>
    <hyperlink ref="D1428" location="area2935510031" display="See Available Refinements"/>
    <hyperlink ref="D1429" location="area2929544031" display="See Available Refinements"/>
    <hyperlink ref="D1430" location="area2935511031" display="See Available Refinements"/>
    <hyperlink ref="D1431" location="area2935512031" display="See Available Refinements"/>
    <hyperlink ref="D1432" location="area2935514031" display="See Available Refinements"/>
    <hyperlink ref="D1433" location="area2935513031" display="See Available Refinements"/>
    <hyperlink ref="D1561" location="area2935532031" display="See Available Refinements"/>
    <hyperlink ref="D1562" location="area2949378031" display="See Available Refinements"/>
    <hyperlink ref="D1563" location="area2949380031" display="See Available Refinements"/>
    <hyperlink ref="D1564" location="area2949379031" display="See Available Refinements"/>
    <hyperlink ref="D1565" location="area2949403031" display="See Available Refinements"/>
    <hyperlink ref="D1566" location="area2949404031" display="See Available Refinements"/>
    <hyperlink ref="D1567" location="area2949405031" display="See Available Refinements"/>
    <hyperlink ref="D1568" location="area2949406031" display="See Available Refinements"/>
    <hyperlink ref="D1569" location="area2949407031" display="See Available Refinements"/>
    <hyperlink ref="D1570" location="area2949408031" display="See Available Refinements"/>
    <hyperlink ref="D1571" location="area2949410031" display="See Available Refinements"/>
    <hyperlink ref="D1572" location="area2949411031" display="See Available Refinements"/>
    <hyperlink ref="D1573" location="area2949409031" display="See Available Refinements"/>
    <hyperlink ref="D1574" location="area2949354031" display="See Available Refinements"/>
    <hyperlink ref="D1575" location="area2949357031" display="See Available Refinements"/>
    <hyperlink ref="D1576" location="area2949355031" display="See Available Refinements"/>
    <hyperlink ref="D1577" location="area2949358031" display="See Available Refinements"/>
    <hyperlink ref="D1578" location="area2949356031" display="See Available Refinements"/>
    <hyperlink ref="D1579" location="area2949330031" display="See Available Refinements"/>
    <hyperlink ref="D1580" location="area2949332031" display="See Available Refinements"/>
    <hyperlink ref="D1581" location="area2949331031" display="See Available Refinements"/>
    <hyperlink ref="D1867" location="area2929696031" display="See Available Refinements"/>
    <hyperlink ref="D2030" location="area2929696031" display="See Available Refinements"/>
    <hyperlink ref="D2191" location="area2928804031" display="See Available Refinements"/>
    <hyperlink ref="D2192" location="area2929880031" display="See Available Refinements"/>
    <hyperlink ref="D2193" location="area2935739031" display="See Available Refinements"/>
    <hyperlink ref="D2194" location="area2935740031" display="See Available Refinements"/>
    <hyperlink ref="D2195" location="area2935743031" display="See Available Refinements"/>
    <hyperlink ref="D2196" location="area2935741031" display="See Available Refinements"/>
    <hyperlink ref="D2197" location="area2935742031" display="See Available Refinements"/>
    <hyperlink ref="D2198" location="area2929881031" display="See Available Refinements"/>
    <hyperlink ref="D2199" location="area2935744031" display="See Available Refinements"/>
    <hyperlink ref="D2200" location="area2935745031" display="See Available Refinements"/>
    <hyperlink ref="D2201" location="area2935748031" display="See Available Refinements"/>
    <hyperlink ref="D2202" location="area2935746031" display="See Available Refinements"/>
    <hyperlink ref="D2203" location="area2935747031" display="See Available Refinements"/>
    <hyperlink ref="D2204" location="area2929882031" display="See Available Refinements"/>
    <hyperlink ref="D2205" location="area2935750031" display="See Available Refinements"/>
    <hyperlink ref="D2206" location="area2935749031" display="See Available Refinements"/>
    <hyperlink ref="D2207" location="area2935751031" display="See Available Refinements"/>
    <hyperlink ref="D2208" location="area2935753031" display="See Available Refinements"/>
    <hyperlink ref="D2209" location="area2935752031" display="See Available Refinements"/>
    <hyperlink ref="D2210" location="area2929883031" display="See Available Refinements"/>
    <hyperlink ref="D2211" location="area2935754031" display="See Available Refinements"/>
    <hyperlink ref="D2212" location="area2935755031" display="See Available Refinements"/>
    <hyperlink ref="D2213" location="area2935758031" display="See Available Refinements"/>
    <hyperlink ref="D2214" location="area2935756031" display="See Available Refinements"/>
    <hyperlink ref="D2215" location="area2935757031" display="See Available Refinements"/>
    <hyperlink ref="D2243" location="area2929767031" display="See Available Refinements"/>
    <hyperlink ref="D2283" location="area2929791031" display="See Available Refinements"/>
    <hyperlink ref="D2306" location="area2929810031" display="See Available Refinements"/>
    <hyperlink ref="D2334" location="area2929849031" display="See Available Refinements"/>
    <hyperlink ref="D2335" location="area2935735031" display="See Available Refinements"/>
    <hyperlink ref="D2336" location="area2936394031" display="See Available Refinements"/>
    <hyperlink ref="D2337" location="area2936393031" display="See Available Refinements"/>
    <hyperlink ref="D2338" location="area2936396031" display="See Available Refinements"/>
    <hyperlink ref="D2339" location="area2936395031" display="See Available Refinements"/>
    <hyperlink ref="D2340" location="area2935736031" display="See Available Refinements"/>
    <hyperlink ref="D2341" location="area2936398031" display="See Available Refinements"/>
    <hyperlink ref="D2342" location="area2936397031" display="See Available Refinements"/>
    <hyperlink ref="D2343" location="area2936400031" display="See Available Refinements"/>
    <hyperlink ref="D2344" location="area2936399031" display="See Available Refinements"/>
    <hyperlink ref="D2345" location="area2935737031" display="See Available Refinements"/>
    <hyperlink ref="D2346" location="area2936402031" display="See Available Refinements"/>
    <hyperlink ref="D2347" location="area2936401031" display="See Available Refinements"/>
    <hyperlink ref="D2348" location="area2936404031" display="See Available Refinements"/>
    <hyperlink ref="D2349" location="area2936403031" display="See Available Refinements"/>
    <hyperlink ref="D2350" location="area2935738031" display="See Available Refinements"/>
    <hyperlink ref="D2351" location="area2936406031" display="See Available Refinements"/>
    <hyperlink ref="D2352" location="area2936405031" display="See Available Refinements"/>
    <hyperlink ref="D2353" location="area2936408031" display="See Available Refinements"/>
    <hyperlink ref="D2354" location="area2936407031" display="See Available Refinements"/>
    <hyperlink ref="D2357" location="area2928770031" display="See Available Refinements"/>
    <hyperlink ref="D2358" location="area2929835031" display="See Available Refinements"/>
    <hyperlink ref="D2359" location="area2935694031" display="See Available Refinements"/>
    <hyperlink ref="D2360" location="area2935693031" display="See Available Refinements"/>
    <hyperlink ref="D2361" location="area2935695031" display="See Available Refinements"/>
    <hyperlink ref="D2362" location="area2935696031" display="See Available Refinements"/>
    <hyperlink ref="D2363" location="area2935697031" display="See Available Refinements"/>
    <hyperlink ref="D2364" location="area2935698031" display="See Available Refinements"/>
    <hyperlink ref="D2365" location="area2935700031" display="See Available Refinements"/>
    <hyperlink ref="D2366" location="area2935699031" display="See Available Refinements"/>
    <hyperlink ref="D2367" location="area2949371031" display="See Available Refinements"/>
    <hyperlink ref="D2368" location="area2949373031" display="See Available Refinements"/>
    <hyperlink ref="D2369" location="area2949372031" display="See Available Refinements"/>
    <hyperlink ref="D2370" location="area2935701031" display="See Available Refinements"/>
    <hyperlink ref="D2371" location="area2935702031" display="See Available Refinements"/>
    <hyperlink ref="D2372" location="area2929836031" display="See Available Refinements"/>
    <hyperlink ref="D2373" location="area2935704031" display="See Available Refinements"/>
    <hyperlink ref="D2374" location="area2935703031" display="See Available Refinements"/>
    <hyperlink ref="D2375" location="area2935705031" display="See Available Refinements"/>
    <hyperlink ref="D2376" location="area2935706031" display="See Available Refinements"/>
    <hyperlink ref="D2377" location="area2935707031" display="See Available Refinements"/>
    <hyperlink ref="D2378" location="area2935708031" display="See Available Refinements"/>
    <hyperlink ref="D2379" location="area2935711031" display="See Available Refinements"/>
    <hyperlink ref="D2380" location="area2935709031" display="See Available Refinements"/>
    <hyperlink ref="D2381" location="area2935710031" display="See Available Refinements"/>
    <hyperlink ref="D2382" location="area2949395031" display="See Available Refinements"/>
    <hyperlink ref="D2383" location="area2949396031" display="See Available Refinements"/>
    <hyperlink ref="D2384" location="area2949397031" display="See Available Refinements"/>
    <hyperlink ref="D2385" location="area2949398031" display="See Available Refinements"/>
    <hyperlink ref="D2386" location="area2935712031" display="See Available Refinements"/>
    <hyperlink ref="D2387" location="area2935713031" display="See Available Refinements"/>
    <hyperlink ref="D2388" location="area2929837031" display="See Available Refinements"/>
    <hyperlink ref="D2389" location="area2935715031" display="See Available Refinements"/>
    <hyperlink ref="D2390" location="area2935714031" display="See Available Refinements"/>
    <hyperlink ref="D2391" location="area2935716031" display="See Available Refinements"/>
    <hyperlink ref="D2392" location="area2935717031" display="See Available Refinements"/>
    <hyperlink ref="D2393" location="area2935718031" display="See Available Refinements"/>
    <hyperlink ref="D2394" location="area2935719031" display="See Available Refinements"/>
    <hyperlink ref="D2395" location="area2935722031" display="See Available Refinements"/>
    <hyperlink ref="D2396" location="area2935720031" display="See Available Refinements"/>
    <hyperlink ref="D2397" location="area2935721031" display="See Available Refinements"/>
    <hyperlink ref="D2398" location="area2949346031" display="See Available Refinements"/>
    <hyperlink ref="D2399" location="area2949347031" display="See Available Refinements"/>
    <hyperlink ref="D2400" location="area2949348031" display="See Available Refinements"/>
    <hyperlink ref="D2401" location="area2949349031" display="See Available Refinements"/>
    <hyperlink ref="D2402" location="area2935723031" display="See Available Refinements"/>
    <hyperlink ref="D2403" location="area2935724031" display="See Available Refinements"/>
    <hyperlink ref="D2404" location="area2929838031" display="See Available Refinements"/>
    <hyperlink ref="D2405" location="area2935726031" display="See Available Refinements"/>
    <hyperlink ref="D2406" location="area2935725031" display="See Available Refinements"/>
    <hyperlink ref="D2407" location="area2935727031" display="See Available Refinements"/>
    <hyperlink ref="D2408" location="area2935728031" display="See Available Refinements"/>
    <hyperlink ref="D2409" location="area2935729031" display="See Available Refinements"/>
    <hyperlink ref="D2410" location="area2935730031" display="See Available Refinements"/>
    <hyperlink ref="D2411" location="area2935732031" display="See Available Refinements"/>
    <hyperlink ref="D2412" location="area2935731031" display="See Available Refinements"/>
    <hyperlink ref="D2413" location="area2949323031" display="See Available Refinements"/>
    <hyperlink ref="D2414" location="area2949325031" display="See Available Refinements"/>
    <hyperlink ref="D2415" location="area2949324031" display="See Available Refinements"/>
    <hyperlink ref="D2416" location="area2935733031" display="See Available Refinements"/>
    <hyperlink ref="D2417" location="area2935734031" display="See Available Refinements"/>
    <hyperlink ref="D2422" location="area2928772031" display="See Available Refinements"/>
    <hyperlink ref="D2423" location="area2929841031" display="See Available Refinements"/>
    <hyperlink ref="D2424" location="area2929842031" display="See Available Refinements"/>
    <hyperlink ref="D2425" location="area2929843031" display="See Available Refinements"/>
    <hyperlink ref="D2426" location="area2929844031" display="See Available Refinements"/>
    <hyperlink ref="D2427" location="area2929845031" display="See Available Refinements"/>
    <hyperlink ref="D2428" location="area2929846031" display="See Available Refinements"/>
    <hyperlink ref="D2429" location="area2929847031" display="See Available Refinements"/>
    <hyperlink ref="D2430" location="area2929848031" display="See Available Refinements"/>
    <hyperlink ref="D2431" location="area2929849031" display="See Available Refinements"/>
    <hyperlink ref="D2432" location="area2935735031" display="See Available Refinements"/>
    <hyperlink ref="D2433" location="area2936394031" display="See Available Refinements"/>
    <hyperlink ref="D2434" location="area2936393031" display="See Available Refinements"/>
    <hyperlink ref="D2435" location="area2936396031" display="See Available Refinements"/>
    <hyperlink ref="D2436" location="area2936395031" display="See Available Refinements"/>
    <hyperlink ref="D2437" location="area2935736031" display="See Available Refinements"/>
    <hyperlink ref="D2438" location="area2936398031" display="See Available Refinements"/>
    <hyperlink ref="D2439" location="area2936397031" display="See Available Refinements"/>
    <hyperlink ref="D2440" location="area2936400031" display="See Available Refinements"/>
    <hyperlink ref="D2441" location="area2936399031" display="See Available Refinements"/>
    <hyperlink ref="D2442" location="area2935737031" display="See Available Refinements"/>
    <hyperlink ref="D2443" location="area2936402031" display="See Available Refinements"/>
    <hyperlink ref="D2444" location="area2936401031" display="See Available Refinements"/>
    <hyperlink ref="D2445" location="area2936404031" display="See Available Refinements"/>
    <hyperlink ref="D2446" location="area2936403031" display="See Available Refinements"/>
    <hyperlink ref="D2447" location="area2935738031" display="See Available Refinements"/>
    <hyperlink ref="D2448" location="area2936406031" display="See Available Refinements"/>
    <hyperlink ref="D2449" location="area2936405031" display="See Available Refinements"/>
    <hyperlink ref="D2450" location="area2936408031" display="See Available Refinements"/>
    <hyperlink ref="D2451" location="area2936407031" display="See Available Refinements"/>
    <hyperlink ref="D2458" location="area2928828031" display="See Available Refinements"/>
    <hyperlink ref="D2459" location="area2929919031" display="See Available Refinements"/>
    <hyperlink ref="D2460" location="area2929920031" display="See Available Refinements"/>
    <hyperlink ref="D2461" location="area2929921031" display="See Available Refinements"/>
    <hyperlink ref="D2462" location="area2929922031" display="See Available Refinements"/>
    <hyperlink ref="D2463" location="area2929923031" display="See Available Refinements"/>
    <hyperlink ref="D2464" location="area2929924031" display="See Available Refinements"/>
    <hyperlink ref="D2468" location="area2008165031" display="See Available Refinements"/>
    <hyperlink ref="D2469" location="area2008225031" display="See Available Refinements"/>
    <hyperlink ref="D2470" location="area2008103031" display="See Available Refinements"/>
    <hyperlink ref="D2471" location="area2008044031" display="See Available Refinements"/>
    <hyperlink ref="D2496" location="area2928838031" display="See Available Refinements"/>
    <hyperlink ref="D2497" location="area2929941031" display="See Available Refinements"/>
    <hyperlink ref="D2498" location="area2935777031" display="See Available Refinements"/>
    <hyperlink ref="D2499" location="area2935778031" display="See Available Refinements"/>
    <hyperlink ref="D2500" location="area2935779031" display="See Available Refinements"/>
    <hyperlink ref="D2501" location="area2935780031" display="See Available Refinements"/>
    <hyperlink ref="D2502" location="area2935781031" display="See Available Refinements"/>
    <hyperlink ref="D2503" location="area2935782031" display="See Available Refinements"/>
    <hyperlink ref="D2504" location="area2935783031" display="See Available Refinements"/>
    <hyperlink ref="D2505" location="area2935786031" display="See Available Refinements"/>
    <hyperlink ref="D2506" location="area2935785031" display="See Available Refinements"/>
    <hyperlink ref="D2507" location="area2935784031" display="See Available Refinements"/>
    <hyperlink ref="D2508" location="area2949371031" display="See Available Refinements"/>
    <hyperlink ref="D2509" location="area2949373031" display="See Available Refinements"/>
    <hyperlink ref="D2510" location="area2949372031" display="See Available Refinements"/>
    <hyperlink ref="D2511" location="area2935787031" display="See Available Refinements"/>
    <hyperlink ref="D2512" location="area2929942031" display="See Available Refinements"/>
    <hyperlink ref="D2513" location="area2935788031" display="See Available Refinements"/>
    <hyperlink ref="D2514" location="area2935789031" display="See Available Refinements"/>
    <hyperlink ref="D2515" location="area2935790031" display="See Available Refinements"/>
    <hyperlink ref="D2516" location="area2935791031" display="See Available Refinements"/>
    <hyperlink ref="D2517" location="area2935792031" display="See Available Refinements"/>
    <hyperlink ref="D2518" location="area2935793031" display="See Available Refinements"/>
    <hyperlink ref="D2519" location="area2935794031" display="See Available Refinements"/>
    <hyperlink ref="D2520" location="area2935797031" display="See Available Refinements"/>
    <hyperlink ref="D2521" location="area2935795031" display="See Available Refinements"/>
    <hyperlink ref="D2522" location="area2935796031" display="See Available Refinements"/>
    <hyperlink ref="D2523" location="area2949395031" display="See Available Refinements"/>
    <hyperlink ref="D2524" location="area2949396031" display="See Available Refinements"/>
    <hyperlink ref="D2525" location="area2949397031" display="See Available Refinements"/>
    <hyperlink ref="D2526" location="area2949398031" display="See Available Refinements"/>
    <hyperlink ref="D2527" location="area2935798031" display="See Available Refinements"/>
    <hyperlink ref="D2528" location="area2929943031" display="See Available Refinements"/>
    <hyperlink ref="D2529" location="area2935799031" display="See Available Refinements"/>
    <hyperlink ref="D2530" location="area2935800031" display="See Available Refinements"/>
    <hyperlink ref="D2531" location="area2935801031" display="See Available Refinements"/>
    <hyperlink ref="D2532" location="area2935802031" display="See Available Refinements"/>
    <hyperlink ref="D2533" location="area2935803031" display="See Available Refinements"/>
    <hyperlink ref="D2534" location="area2935804031" display="See Available Refinements"/>
    <hyperlink ref="D2535" location="area2935805031" display="See Available Refinements"/>
    <hyperlink ref="D2536" location="area2935808031" display="See Available Refinements"/>
    <hyperlink ref="D2537" location="area2935807031" display="See Available Refinements"/>
    <hyperlink ref="D2538" location="area2935806031" display="See Available Refinements"/>
    <hyperlink ref="D2539" location="area2949346031" display="See Available Refinements"/>
    <hyperlink ref="D2540" location="area2949347031" display="See Available Refinements"/>
    <hyperlink ref="D2541" location="area2949348031" display="See Available Refinements"/>
    <hyperlink ref="D2542" location="area2949349031" display="See Available Refinements"/>
    <hyperlink ref="D2543" location="area2935809031" display="See Available Refinements"/>
    <hyperlink ref="D2544" location="area2929944031" display="See Available Refinements"/>
    <hyperlink ref="D2545" location="area2935810031" display="See Available Refinements"/>
    <hyperlink ref="D2546" location="area2935811031" display="See Available Refinements"/>
    <hyperlink ref="D2547" location="area2935812031" display="See Available Refinements"/>
    <hyperlink ref="D2548" location="area2935813031" display="See Available Refinements"/>
    <hyperlink ref="D2549" location="area2935814031" display="See Available Refinements"/>
    <hyperlink ref="D2550" location="area2935815031" display="See Available Refinements"/>
    <hyperlink ref="D2551" location="area2935816031" display="See Available Refinements"/>
    <hyperlink ref="D2552" location="area2935819031" display="See Available Refinements"/>
    <hyperlink ref="D2553" location="area2935818031" display="See Available Refinements"/>
    <hyperlink ref="D2554" location="area2935817031" display="See Available Refinements"/>
    <hyperlink ref="D2555" location="area2949323031" display="See Available Refinements"/>
    <hyperlink ref="D2556" location="area2949325031" display="See Available Refinements"/>
    <hyperlink ref="D2557" location="area2949324031" display="See Available Refinements"/>
    <hyperlink ref="D2558" location="area2935820031" display="See Available Refinements"/>
    <hyperlink ref="D2596" location="area2928821031" display="See Available Refinements"/>
    <hyperlink ref="D2597" location="area2929915031" display="See Available Refinements"/>
    <hyperlink ref="D2598" location="area2935765031" display="See Available Refinements"/>
    <hyperlink ref="D2599" location="area2935766031" display="See Available Refinements"/>
    <hyperlink ref="D2600" location="area2935767031" display="See Available Refinements"/>
    <hyperlink ref="D2601" location="area2929916031" display="See Available Refinements"/>
    <hyperlink ref="D2602" location="area2935768031" display="See Available Refinements"/>
    <hyperlink ref="D2603" location="area2935769031" display="See Available Refinements"/>
    <hyperlink ref="D2604" location="area2935770031" display="See Available Refinements"/>
    <hyperlink ref="D2605" location="area2929917031" display="See Available Refinements"/>
    <hyperlink ref="D2606" location="area2935771031" display="See Available Refinements"/>
    <hyperlink ref="D2607" location="area2935772031" display="See Available Refinements"/>
    <hyperlink ref="D2608" location="area2935773031" display="See Available Refinements"/>
    <hyperlink ref="D2609" location="area2929918031" display="See Available Refinements"/>
    <hyperlink ref="D2610" location="area2935774031" display="See Available Refinements"/>
    <hyperlink ref="D2611" location="area2935775031" display="See Available Refinements"/>
    <hyperlink ref="D2612" location="area2935776031" display="See Available Refinements"/>
    <hyperlink ref="D2619" location="area2928838031" display="See Available Refinements"/>
    <hyperlink ref="D2620" location="area2929941031" display="See Available Refinements"/>
    <hyperlink ref="D2621" location="area2935777031" display="See Available Refinements"/>
    <hyperlink ref="D2622" location="area2935778031" display="See Available Refinements"/>
    <hyperlink ref="D2623" location="area2935779031" display="See Available Refinements"/>
    <hyperlink ref="D2624" location="area2935780031" display="See Available Refinements"/>
    <hyperlink ref="D2625" location="area2935781031" display="See Available Refinements"/>
    <hyperlink ref="D2626" location="area2935782031" display="See Available Refinements"/>
    <hyperlink ref="D2627" location="area2935783031" display="See Available Refinements"/>
    <hyperlink ref="D2628" location="area2935786031" display="See Available Refinements"/>
    <hyperlink ref="D2629" location="area2935785031" display="See Available Refinements"/>
    <hyperlink ref="D2630" location="area2935784031" display="See Available Refinements"/>
    <hyperlink ref="D2631" location="area2949371031" display="See Available Refinements"/>
    <hyperlink ref="D2632" location="area2949373031" display="See Available Refinements"/>
    <hyperlink ref="D2633" location="area2949372031" display="See Available Refinements"/>
    <hyperlink ref="D2634" location="area2935787031" display="See Available Refinements"/>
    <hyperlink ref="D2635" location="area2929942031" display="See Available Refinements"/>
    <hyperlink ref="D2636" location="area2935788031" display="See Available Refinements"/>
    <hyperlink ref="D2637" location="area2935789031" display="See Available Refinements"/>
    <hyperlink ref="D2638" location="area2935790031" display="See Available Refinements"/>
    <hyperlink ref="D2639" location="area2935791031" display="See Available Refinements"/>
    <hyperlink ref="D2640" location="area2935792031" display="See Available Refinements"/>
    <hyperlink ref="D2641" location="area2935793031" display="See Available Refinements"/>
    <hyperlink ref="D2642" location="area2935794031" display="See Available Refinements"/>
    <hyperlink ref="D2643" location="area2935797031" display="See Available Refinements"/>
    <hyperlink ref="D2644" location="area2935795031" display="See Available Refinements"/>
    <hyperlink ref="D2645" location="area2935796031" display="See Available Refinements"/>
    <hyperlink ref="D2646" location="area2949395031" display="See Available Refinements"/>
    <hyperlink ref="D2647" location="area2949396031" display="See Available Refinements"/>
    <hyperlink ref="D2648" location="area2949397031" display="See Available Refinements"/>
    <hyperlink ref="D2649" location="area2949398031" display="See Available Refinements"/>
    <hyperlink ref="D2650" location="area2935798031" display="See Available Refinements"/>
    <hyperlink ref="D2651" location="area2929943031" display="See Available Refinements"/>
    <hyperlink ref="D2652" location="area2935799031" display="See Available Refinements"/>
    <hyperlink ref="D2653" location="area2935800031" display="See Available Refinements"/>
    <hyperlink ref="D2654" location="area2935801031" display="See Available Refinements"/>
    <hyperlink ref="D2655" location="area2935802031" display="See Available Refinements"/>
    <hyperlink ref="D2656" location="area2935803031" display="See Available Refinements"/>
    <hyperlink ref="D2657" location="area2935804031" display="See Available Refinements"/>
    <hyperlink ref="D2658" location="area2935805031" display="See Available Refinements"/>
    <hyperlink ref="D2659" location="area2935808031" display="See Available Refinements"/>
    <hyperlink ref="D2660" location="area2935807031" display="See Available Refinements"/>
    <hyperlink ref="D2661" location="area2935806031" display="See Available Refinements"/>
    <hyperlink ref="D2662" location="area2949346031" display="See Available Refinements"/>
    <hyperlink ref="D2663" location="area2949347031" display="See Available Refinements"/>
    <hyperlink ref="D2664" location="area2949348031" display="See Available Refinements"/>
    <hyperlink ref="D2665" location="area2949349031" display="See Available Refinements"/>
    <hyperlink ref="D2666" location="area2935809031" display="See Available Refinements"/>
    <hyperlink ref="D2667" location="area2929944031" display="See Available Refinements"/>
    <hyperlink ref="D2668" location="area2935810031" display="See Available Refinements"/>
    <hyperlink ref="D2669" location="area2935811031" display="See Available Refinements"/>
    <hyperlink ref="D2670" location="area2935812031" display="See Available Refinements"/>
    <hyperlink ref="D2671" location="area2935813031" display="See Available Refinements"/>
    <hyperlink ref="D2672" location="area2935814031" display="See Available Refinements"/>
    <hyperlink ref="D2673" location="area2935815031" display="See Available Refinements"/>
    <hyperlink ref="D2674" location="area2935816031" display="See Available Refinements"/>
    <hyperlink ref="D2675" location="area2935819031" display="See Available Refinements"/>
    <hyperlink ref="D2676" location="area2935818031" display="See Available Refinements"/>
    <hyperlink ref="D2677" location="area2935817031" display="See Available Refinements"/>
    <hyperlink ref="D2678" location="area2949323031" display="See Available Refinements"/>
    <hyperlink ref="D2679" location="area2949325031" display="See Available Refinements"/>
    <hyperlink ref="D2680" location="area2949324031" display="See Available Refinements"/>
    <hyperlink ref="D2681" location="area2935820031" display="See Available Refinements"/>
    <hyperlink ref="D2711" location="area2928850031" display="See Available Refinements"/>
    <hyperlink ref="D2712" location="area2929955031" display="See Available Refinements"/>
    <hyperlink ref="D2713" location="area2935821031" display="See Available Refinements"/>
    <hyperlink ref="D2714" location="area2935822031" display="See Available Refinements"/>
    <hyperlink ref="D2715" location="area2929956031" display="See Available Refinements"/>
    <hyperlink ref="D2716" location="area2935823031" display="See Available Refinements"/>
    <hyperlink ref="D2717" location="area2935824031" display="See Available Refinements"/>
    <hyperlink ref="D2718" location="area2929957031" display="See Available Refinements"/>
    <hyperlink ref="D2719" location="area2935825031" display="See Available Refinements"/>
    <hyperlink ref="D2720" location="area2935826031" display="See Available Refinements"/>
    <hyperlink ref="D2721" location="area2929958031" display="See Available Refinements"/>
    <hyperlink ref="D2722" location="area2935827031" display="See Available Refinements"/>
    <hyperlink ref="D2723" location="area2935828031" display="See Available Refinements"/>
    <hyperlink ref="D2789" location="area2928863031" display="See Available Refinements"/>
    <hyperlink ref="D2790" location="area2930002031" display="See Available Refinements"/>
    <hyperlink ref="D2791" location="area2930003031" display="See Available Refinements"/>
    <hyperlink ref="D2792" location="area2930004031" display="See Available Refinements"/>
    <hyperlink ref="D2793" location="area2930005031" display="See Available Refinements"/>
    <hyperlink ref="D2794" location="area2930006031" display="See Available Refinements"/>
    <hyperlink ref="D2795" location="area2930007031" display="See Available Refinements"/>
    <hyperlink ref="D2796" location="area2935833031" display="See Available Refinements"/>
    <hyperlink ref="D2797" location="area2935834031" display="See Available Refinements"/>
    <hyperlink ref="D2798" location="area2935835031" display="See Available Refinements"/>
    <hyperlink ref="D2799" location="area2935836031" display="See Available Refinements"/>
    <hyperlink ref="D2800" location="area2935837031" display="See Available Refinements"/>
    <hyperlink ref="D2801" location="area2935838031" display="See Available Refinements"/>
    <hyperlink ref="D2802" location="area2935839031" display="See Available Refinements"/>
    <hyperlink ref="D2803" location="area2935840031" display="See Available Refinements"/>
    <hyperlink ref="D2804" location="area2935841031" display="See Available Refinements"/>
    <hyperlink ref="D2805" location="area2930008031" display="See Available Refinements"/>
    <hyperlink ref="D2806" location="area2935842031" display="See Available Refinements"/>
    <hyperlink ref="D2807" location="area2935843031" display="See Available Refinements"/>
    <hyperlink ref="D2808" location="area2935844031" display="See Available Refinements"/>
    <hyperlink ref="D2809" location="area2930009031" display="See Available Refinements"/>
    <hyperlink ref="D2810" location="area2935845031" display="See Available Refinements"/>
    <hyperlink ref="D2811" location="area2935846031" display="See Available Refinements"/>
    <hyperlink ref="D2812" location="area2935847031" display="See Available Refinements"/>
    <hyperlink ref="D2813" location="area2935848031" display="See Available Refinements"/>
    <hyperlink ref="D2814" location="area2935849031" display="See Available Refinements"/>
    <hyperlink ref="D2815" location="area2935850031" display="See Available Refinements"/>
    <hyperlink ref="D2819" location="area2930012031" display="See Available Refinements"/>
    <hyperlink ref="D2820" location="area2928865031" display="See Available Refinements"/>
    <hyperlink ref="D2821" location="area2930013031" display="See Available Refinements"/>
    <hyperlink ref="D2822" location="area2935851031" display="See Available Refinements"/>
    <hyperlink ref="D2823" location="area2935852031" display="See Available Refinements"/>
    <hyperlink ref="D2824" location="area5347977031" display="See Available Refinements"/>
    <hyperlink ref="D2825" location="area2935853031" display="See Available Refinements"/>
    <hyperlink ref="D2826" location="area2935854031" display="See Available Refinements"/>
    <hyperlink ref="D2827" location="area2935858031" display="See Available Refinements"/>
    <hyperlink ref="D2828" location="area2935856031" display="See Available Refinements"/>
    <hyperlink ref="D2829" location="area2935855031" display="See Available Refinements"/>
    <hyperlink ref="D2830" location="area2935857031" display="See Available Refinements"/>
    <hyperlink ref="D2831" location="area2935859031" display="See Available Refinements"/>
    <hyperlink ref="D2832" location="area2930014031" display="See Available Refinements"/>
    <hyperlink ref="D2833" location="area2935860031" display="See Available Refinements"/>
    <hyperlink ref="D2834" location="area2935861031" display="See Available Refinements"/>
    <hyperlink ref="D2835" location="area5347978031" display="See Available Refinements"/>
    <hyperlink ref="D2836" location="area2935862031" display="See Available Refinements"/>
    <hyperlink ref="D2837" location="area2935863031" display="See Available Refinements"/>
    <hyperlink ref="D2838" location="area2935867031" display="See Available Refinements"/>
    <hyperlink ref="D2839" location="area2935865031" display="See Available Refinements"/>
    <hyperlink ref="D2840" location="area2935864031" display="See Available Refinements"/>
    <hyperlink ref="D2841" location="area2935866031" display="See Available Refinements"/>
    <hyperlink ref="D2842" location="area2935868031" display="See Available Refinements"/>
    <hyperlink ref="D2843" location="area2930015031" display="See Available Refinements"/>
    <hyperlink ref="D2844" location="area2935869031" display="See Available Refinements"/>
    <hyperlink ref="D2845" location="area2935870031" display="See Available Refinements"/>
    <hyperlink ref="D2846" location="area5347979031" display="See Available Refinements"/>
    <hyperlink ref="D2847" location="area2935871031" display="See Available Refinements"/>
    <hyperlink ref="D2848" location="area2935872031" display="See Available Refinements"/>
    <hyperlink ref="D2849" location="area2935876031" display="See Available Refinements"/>
    <hyperlink ref="D2850" location="area2935874031" display="See Available Refinements"/>
    <hyperlink ref="D2851" location="area2935873031" display="See Available Refinements"/>
    <hyperlink ref="D2852" location="area2935875031" display="See Available Refinements"/>
    <hyperlink ref="D2853" location="area2935877031" display="See Available Refinements"/>
    <hyperlink ref="D2854" location="area2930016031" display="See Available Refinements"/>
    <hyperlink ref="D2855" location="area2935878031" display="See Available Refinements"/>
    <hyperlink ref="D2856" location="area2935879031" display="See Available Refinements"/>
    <hyperlink ref="D2857" location="area5347980031" display="See Available Refinements"/>
    <hyperlink ref="D2858" location="area2935880031" display="See Available Refinements"/>
    <hyperlink ref="D2859" location="area2935881031" display="See Available Refinements"/>
    <hyperlink ref="D2860" location="area2935885031" display="See Available Refinements"/>
    <hyperlink ref="D2861" location="area2935883031" display="See Available Refinements"/>
    <hyperlink ref="D2862" location="area2935882031" display="See Available Refinements"/>
    <hyperlink ref="D2863" location="area2935884031" display="See Available Refinements"/>
    <hyperlink ref="D2864" location="area2935886031" display="See Available Refinements"/>
    <hyperlink ref="D2875" location="area2928873031" display="See Available Refinements"/>
    <hyperlink ref="D2876" location="area2930019031" display="See Available Refinements"/>
    <hyperlink ref="D2877" location="area2935887031" display="See Available Refinements"/>
    <hyperlink ref="D2878" location="area2935888031" display="See Available Refinements"/>
    <hyperlink ref="D2879" location="area2930020031" display="See Available Refinements"/>
    <hyperlink ref="D2880" location="area2935889031" display="See Available Refinements"/>
    <hyperlink ref="D2881" location="area2935890031" display="See Available Refinements"/>
    <hyperlink ref="D2882" location="area2935891031" display="See Available Refinements"/>
    <hyperlink ref="D2883" location="area2930021031" display="See Available Refinements"/>
    <hyperlink ref="D2884" location="area2935892031" display="See Available Refinements"/>
    <hyperlink ref="D2885" location="area2935893031" display="See Available Refinements"/>
    <hyperlink ref="D2886" location="area2935894031" display="See Available Refinements"/>
    <hyperlink ref="D2887" location="area2930022031" display="See Available Refinements"/>
    <hyperlink ref="D2888" location="area2935895031" display="See Available Refinements"/>
    <hyperlink ref="D2889" location="area2935896031" display="See Available Refinements"/>
    <hyperlink ref="D2891" location="area2008163031" display="See Available Refinements"/>
    <hyperlink ref="D2892" location="area2008223031" display="See Available Refinements"/>
    <hyperlink ref="D2893" location="area2008101031" display="See Available Refinements"/>
    <hyperlink ref="D2894" location="area2008042031" display="See Available Refinements"/>
    <hyperlink ref="D2942" location="area2930038031" display="See Available Refinements"/>
    <hyperlink ref="D2943" location="area2935910031" display="See Available Refinements"/>
    <hyperlink ref="D2944" location="area2935909031" display="See Available Refinements"/>
    <hyperlink ref="D2945" location="area2935911031" display="See Available Refinements"/>
    <hyperlink ref="D2946" location="area2935912031" display="See Available Refinements"/>
    <hyperlink ref="D2947" location="area2935913031" display="See Available Refinements"/>
    <hyperlink ref="D2948" location="area2935914031" display="See Available Refinements"/>
    <hyperlink ref="D2966" location="area2928890031" display="See Available Refinements"/>
    <hyperlink ref="D2967" location="area2930040031" display="See Available Refinements"/>
    <hyperlink ref="D2968" location="area2935918031" display="See Available Refinements"/>
    <hyperlink ref="D2969" location="area2935920031" display="See Available Refinements"/>
    <hyperlink ref="D2970" location="area2935919031" display="See Available Refinements"/>
    <hyperlink ref="D2971" location="area2935921031" display="See Available Refinements"/>
    <hyperlink ref="D2972" location="area2935922031" display="See Available Refinements"/>
    <hyperlink ref="D2973" location="area2930041031" display="See Available Refinements"/>
    <hyperlink ref="D2974" location="area2935923031" display="See Available Refinements"/>
    <hyperlink ref="D2975" location="area2935924031" display="See Available Refinements"/>
    <hyperlink ref="D2976" location="area2935926031" display="See Available Refinements"/>
    <hyperlink ref="D2977" location="area2935925031" display="See Available Refinements"/>
    <hyperlink ref="D2978" location="area2935927031" display="See Available Refinements"/>
    <hyperlink ref="D2979" location="area2935928031" display="See Available Refinements"/>
    <hyperlink ref="D2980" location="area2930042031" display="See Available Refinements"/>
    <hyperlink ref="D2981" location="area2935929031" display="See Available Refinements"/>
    <hyperlink ref="D2982" location="area2935930031" display="See Available Refinements"/>
    <hyperlink ref="D2983" location="area2935932031" display="See Available Refinements"/>
    <hyperlink ref="D2984" location="area2935931031" display="See Available Refinements"/>
    <hyperlink ref="D2985" location="area2935933031" display="See Available Refinements"/>
    <hyperlink ref="D2986" location="area2935934031" display="See Available Refinements"/>
    <hyperlink ref="D2987" location="area2930043031" display="See Available Refinements"/>
    <hyperlink ref="D2988" location="area2935935031" display="See Available Refinements"/>
    <hyperlink ref="D2989" location="area2935937031" display="See Available Refinements"/>
    <hyperlink ref="D2990" location="area2935936031" display="See Available Refinements"/>
    <hyperlink ref="D2991" location="area2935938031" display="See Available Refinements"/>
    <hyperlink ref="D2992" location="area2935939031" display="See Available Refinements"/>
    <hyperlink ref="D3121" location="area2928932031" display="See Available Refinements"/>
    <hyperlink ref="D3131" location="area2928936031" display="See Available Refinements"/>
    <hyperlink ref="D3256" location="area2928953031" display="See Available Refinements"/>
    <hyperlink ref="D3257" location="area2930184031" display="See Available Refinements"/>
    <hyperlink ref="D3258" location="area2935965031" display="See Available Refinements"/>
    <hyperlink ref="D3259" location="area2935966031" display="See Available Refinements"/>
    <hyperlink ref="D3260" location="area2935967031" display="See Available Refinements"/>
    <hyperlink ref="D3261" location="area2935968031" display="See Available Refinements"/>
    <hyperlink ref="D3262" location="area2935969031" display="See Available Refinements"/>
    <hyperlink ref="D3263" location="area2935970031" display="See Available Refinements"/>
    <hyperlink ref="D3264" location="area2935972031" display="See Available Refinements"/>
    <hyperlink ref="D3265" location="area2935971031" display="See Available Refinements"/>
    <hyperlink ref="D3266" location="area2935973031" display="See Available Refinements"/>
    <hyperlink ref="D3267" location="area2936409031" display="See Available Refinements"/>
    <hyperlink ref="D3268" location="area2936410031" display="See Available Refinements"/>
    <hyperlink ref="D3269" location="area2936411031" display="See Available Refinements"/>
    <hyperlink ref="D3270" location="area2935974031" display="See Available Refinements"/>
    <hyperlink ref="D3271" location="area2930185031" display="See Available Refinements"/>
    <hyperlink ref="D3272" location="area2935975031" display="See Available Refinements"/>
    <hyperlink ref="D3273" location="area2935976031" display="See Available Refinements"/>
    <hyperlink ref="D3274" location="area2935977031" display="See Available Refinements"/>
    <hyperlink ref="D3275" location="area2935978031" display="See Available Refinements"/>
    <hyperlink ref="D3276" location="area2935979031" display="See Available Refinements"/>
    <hyperlink ref="D3277" location="area2935980031" display="See Available Refinements"/>
    <hyperlink ref="D3278" location="area2935982031" display="See Available Refinements"/>
    <hyperlink ref="D3279" location="area2935981031" display="See Available Refinements"/>
    <hyperlink ref="D3280" location="area2935983031" display="See Available Refinements"/>
    <hyperlink ref="D3281" location="area2936412031" display="See Available Refinements"/>
    <hyperlink ref="D3282" location="area2936413031" display="See Available Refinements"/>
    <hyperlink ref="D3283" location="area2936414031" display="See Available Refinements"/>
    <hyperlink ref="D3284" location="area2935984031" display="See Available Refinements"/>
    <hyperlink ref="D3285" location="area2930186031" display="See Available Refinements"/>
    <hyperlink ref="D3286" location="area2935985031" display="See Available Refinements"/>
    <hyperlink ref="D3287" location="area2935986031" display="See Available Refinements"/>
    <hyperlink ref="D3288" location="area2935987031" display="See Available Refinements"/>
    <hyperlink ref="D3289" location="area2935988031" display="See Available Refinements"/>
    <hyperlink ref="D3290" location="area2935989031" display="See Available Refinements"/>
    <hyperlink ref="D3291" location="area2935990031" display="See Available Refinements"/>
    <hyperlink ref="D3292" location="area2935992031" display="See Available Refinements"/>
    <hyperlink ref="D3293" location="area2935991031" display="See Available Refinements"/>
    <hyperlink ref="D3294" location="area2935993031" display="See Available Refinements"/>
    <hyperlink ref="D3295" location="area2936415031" display="See Available Refinements"/>
    <hyperlink ref="D3296" location="area2936416031" display="See Available Refinements"/>
    <hyperlink ref="D3297" location="area2936417031" display="See Available Refinements"/>
    <hyperlink ref="D3298" location="area2935994031" display="See Available Refinements"/>
    <hyperlink ref="D3299" location="area2930187031" display="See Available Refinements"/>
    <hyperlink ref="D3300" location="area2935995031" display="See Available Refinements"/>
    <hyperlink ref="D3301" location="area2935996031" display="See Available Refinements"/>
    <hyperlink ref="D3302" location="area2935997031" display="See Available Refinements"/>
    <hyperlink ref="D3303" location="area2935998031" display="See Available Refinements"/>
    <hyperlink ref="D3304" location="area2935999031" display="See Available Refinements"/>
    <hyperlink ref="D3305" location="area2936000031" display="See Available Refinements"/>
    <hyperlink ref="D3306" location="area2936002031" display="See Available Refinements"/>
    <hyperlink ref="D3307" location="area2936001031" display="See Available Refinements"/>
    <hyperlink ref="D3308" location="area2936003031" display="See Available Refinements"/>
    <hyperlink ref="D3309" location="area2936418031" display="See Available Refinements"/>
    <hyperlink ref="D3310" location="area2936419031" display="See Available Refinements"/>
    <hyperlink ref="D3311" location="area2936420031" display="See Available Refinements"/>
    <hyperlink ref="D3312" location="area2936004031" display="See Available Refinements"/>
    <hyperlink ref="D3343" location="area2928964031" display="See Available Refinements"/>
    <hyperlink ref="D3344" location="area2934999031" display="See Available Refinements"/>
    <hyperlink ref="D3345" location="area2936005031" display="See Available Refinements"/>
    <hyperlink ref="D3346" location="area2936006031" display="See Available Refinements"/>
    <hyperlink ref="D3347" location="area2936007031" display="See Available Refinements"/>
    <hyperlink ref="D3348" location="area2935000031" display="See Available Refinements"/>
    <hyperlink ref="D3349" location="area2936008031" display="See Available Refinements"/>
    <hyperlink ref="D3350" location="area2936009031" display="See Available Refinements"/>
    <hyperlink ref="D3351" location="area2936010031" display="See Available Refinements"/>
    <hyperlink ref="D3352" location="area2935001031" display="See Available Refinements"/>
    <hyperlink ref="D3353" location="area2936011031" display="See Available Refinements"/>
    <hyperlink ref="D3354" location="area2936012031" display="See Available Refinements"/>
    <hyperlink ref="D3355" location="area2936013031" display="See Available Refinements"/>
    <hyperlink ref="D3356" location="area2935002031" display="See Available Refinements"/>
    <hyperlink ref="D3357" location="area2936014031" display="See Available Refinements"/>
    <hyperlink ref="D3358" location="area2936015031" display="See Available Refinements"/>
    <hyperlink ref="D3359" location="area2936016031" display="See Available Refinements"/>
    <hyperlink ref="D3375" location="area2928517031" display="See Available Refinements"/>
    <hyperlink ref="D3376" location="area2928972031" display="See Available Refinements"/>
    <hyperlink ref="D3377" location="area2935006031" display="See Available Refinements"/>
    <hyperlink ref="D3378" location="area2936017031" display="See Available Refinements"/>
    <hyperlink ref="D3379" location="area2936018031" display="See Available Refinements"/>
    <hyperlink ref="D3380" location="area2935007031" display="See Available Refinements"/>
    <hyperlink ref="D3381" location="area2935008031" display="See Available Refinements"/>
    <hyperlink ref="D3382" location="area2935009031" display="See Available Refinements"/>
    <hyperlink ref="D3383" location="area2935010031" display="See Available Refinements"/>
    <hyperlink ref="D3384" location="area2935011031" display="See Available Refinements"/>
    <hyperlink ref="D3385" location="area2935012031" display="See Available Refinements"/>
    <hyperlink ref="D3386" location="area2935013031" display="See Available Refinements"/>
    <hyperlink ref="D3387" location="area2935017031" display="See Available Refinements"/>
    <hyperlink ref="D3388" location="area2935014031" display="See Available Refinements"/>
    <hyperlink ref="D3389" location="area2935015031" display="See Available Refinements"/>
    <hyperlink ref="D3390" location="area2935016031" display="See Available Refinements"/>
    <hyperlink ref="D3391" location="area2935018031" display="See Available Refinements"/>
    <hyperlink ref="D3392" location="area2935019031" display="See Available Refinements"/>
    <hyperlink ref="D3393" location="area2935075031" display="See Available Refinements"/>
    <hyperlink ref="D3394" location="area2935020031" display="See Available Refinements"/>
    <hyperlink ref="D3395" location="area2935021031" display="See Available Refinements"/>
    <hyperlink ref="D3396" location="area2935022031" display="See Available Refinements"/>
    <hyperlink ref="D3397" location="area2928973031" display="See Available Refinements"/>
    <hyperlink ref="D3398" location="area2935023031" display="See Available Refinements"/>
    <hyperlink ref="D3399" location="area2935024031" display="See Available Refinements"/>
    <hyperlink ref="D3400" location="area2935025031" display="See Available Refinements"/>
    <hyperlink ref="D3401" location="area2936019031" display="See Available Refinements"/>
    <hyperlink ref="D3402" location="area2936020031" display="See Available Refinements"/>
    <hyperlink ref="D3403" location="area2935026031" display="See Available Refinements"/>
    <hyperlink ref="D3404" location="area2935027031" display="See Available Refinements"/>
    <hyperlink ref="D3405" location="area2935028031" display="See Available Refinements"/>
    <hyperlink ref="D3406" location="area2935029031" display="See Available Refinements"/>
    <hyperlink ref="D3407" location="area2935030031" display="See Available Refinements"/>
    <hyperlink ref="D3408" location="area2935031031" display="See Available Refinements"/>
    <hyperlink ref="D3409" location="area2928974031" display="See Available Refinements"/>
    <hyperlink ref="D3410" location="area2928975031" display="See Available Refinements"/>
    <hyperlink ref="D3411" location="area2928976031" display="See Available Refinements"/>
    <hyperlink ref="D3412" location="area2928977031" display="See Available Refinements"/>
    <hyperlink ref="D3413" location="area2928978031" display="See Available Refinements"/>
    <hyperlink ref="D3414" location="area2928979031" display="See Available Refinements"/>
    <hyperlink ref="D3415" location="area2935032031" display="See Available Refinements"/>
    <hyperlink ref="D3416" location="area2935033031" display="See Available Refinements"/>
    <hyperlink ref="D3417" location="area2936021031" display="See Available Refinements"/>
    <hyperlink ref="D3418" location="area2936022031" display="See Available Refinements"/>
    <hyperlink ref="D3419" location="area2936023031" display="See Available Refinements"/>
    <hyperlink ref="D3420" location="area2936024031" display="See Available Refinements"/>
    <hyperlink ref="D3421" location="area2936025031" display="See Available Refinements"/>
    <hyperlink ref="D3422" location="area2935034031" display="See Available Refinements"/>
    <hyperlink ref="D3423" location="area2936026031" display="See Available Refinements"/>
    <hyperlink ref="D3424" location="area2936027031" display="See Available Refinements"/>
    <hyperlink ref="D3425" location="area2936028031" display="See Available Refinements"/>
    <hyperlink ref="D3426" location="area2936029031" display="See Available Refinements"/>
    <hyperlink ref="D3427" location="area2936030031" display="See Available Refinements"/>
    <hyperlink ref="D3428" location="area2935035031" display="See Available Refinements"/>
    <hyperlink ref="D3429" location="area2936031031" display="See Available Refinements"/>
    <hyperlink ref="D3430" location="area2936032031" display="See Available Refinements"/>
    <hyperlink ref="D3431" location="area2936033031" display="See Available Refinements"/>
    <hyperlink ref="D3432" location="area2936034031" display="See Available Refinements"/>
    <hyperlink ref="D3433" location="area2936035031" display="See Available Refinements"/>
    <hyperlink ref="D3434" location="area2936036031" display="See Available Refinements"/>
    <hyperlink ref="D3435" location="area2936037031" display="See Available Refinements"/>
    <hyperlink ref="D3436" location="area2936038031" display="See Available Refinements"/>
    <hyperlink ref="D3437" location="area2935036031" display="See Available Refinements"/>
    <hyperlink ref="D3438" location="area2936039031" display="See Available Refinements"/>
    <hyperlink ref="D3439" location="area2936040031" display="See Available Refinements"/>
    <hyperlink ref="D3440" location="area2936041031" display="See Available Refinements"/>
    <hyperlink ref="D3441" location="area2936042031" display="See Available Refinements"/>
    <hyperlink ref="D3442" location="area2935037031" display="See Available Refinements"/>
    <hyperlink ref="D3443" location="area2935038031" display="See Available Refinements"/>
    <hyperlink ref="D3444" location="area2936043031" display="See Available Refinements"/>
    <hyperlink ref="D3445" location="area2936044031" display="See Available Refinements"/>
    <hyperlink ref="D3446" location="area2936045031" display="See Available Refinements"/>
    <hyperlink ref="D3447" location="area2936046031" display="See Available Refinements"/>
    <hyperlink ref="D3448" location="area2936048031" display="See Available Refinements"/>
    <hyperlink ref="D3449" location="area2936047031" display="See Available Refinements"/>
    <hyperlink ref="D3450" location="area2928980031" display="See Available Refinements"/>
    <hyperlink ref="D3451" location="area2935039031" display="See Available Refinements"/>
    <hyperlink ref="D3452" location="area2935040031" display="See Available Refinements"/>
    <hyperlink ref="D3453" location="area2935041031" display="See Available Refinements"/>
    <hyperlink ref="D3454" location="area2935042031" display="See Available Refinements"/>
    <hyperlink ref="D3455" location="area2935043031" display="See Available Refinements"/>
    <hyperlink ref="D3456" location="area2935044031" display="See Available Refinements"/>
    <hyperlink ref="D3457" location="area2935045031" display="See Available Refinements"/>
    <hyperlink ref="D3458" location="area2928981031" display="See Available Refinements"/>
    <hyperlink ref="D3459" location="area2928982031" display="See Available Refinements"/>
    <hyperlink ref="D3460" location="area2935046031" display="See Available Refinements"/>
    <hyperlink ref="D3461" location="area2935047031" display="See Available Refinements"/>
    <hyperlink ref="D3462" location="area2935048031" display="See Available Refinements"/>
    <hyperlink ref="D3463" location="area2935049031" display="See Available Refinements"/>
    <hyperlink ref="D3464" location="area2935050031" display="See Available Refinements"/>
    <hyperlink ref="D3465" location="area2935051031" display="See Available Refinements"/>
    <hyperlink ref="D3466" location="area2935052031" display="See Available Refinements"/>
    <hyperlink ref="D3467" location="area2935053031" display="See Available Refinements"/>
    <hyperlink ref="D3468" location="area2935054031" display="See Available Refinements"/>
    <hyperlink ref="D3469" location="area2935055031" display="See Available Refinements"/>
    <hyperlink ref="D3470" location="area2935056031" display="See Available Refinements"/>
    <hyperlink ref="D3471" location="area2935057031" display="See Available Refinements"/>
    <hyperlink ref="D3472" location="area2935058031" display="See Available Refinements"/>
    <hyperlink ref="D3473" location="area2935059031" display="See Available Refinements"/>
    <hyperlink ref="D3474" location="area2935060031" display="See Available Refinements"/>
    <hyperlink ref="D3475" location="area2935061031" display="See Available Refinements"/>
    <hyperlink ref="D3476" location="area2935062031" display="See Available Refinements"/>
    <hyperlink ref="D3477" location="area2935063031" display="See Available Refinements"/>
    <hyperlink ref="D3478" location="area2935064031" display="See Available Refinements"/>
    <hyperlink ref="D3479" location="area2935065031" display="See Available Refinements"/>
    <hyperlink ref="D3480" location="area2935066031" display="See Available Refinements"/>
    <hyperlink ref="D3481" location="area2935067031" display="See Available Refinements"/>
    <hyperlink ref="D3482" location="area2928983031" display="See Available Refinements"/>
    <hyperlink ref="D3483" location="area2949381031" display="See Available Refinements"/>
    <hyperlink ref="D3484" location="area2928984031" display="See Available Refinements"/>
    <hyperlink ref="D3485" location="area2935068031" display="See Available Refinements"/>
    <hyperlink ref="D3486" location="area2936049031" display="See Available Refinements"/>
    <hyperlink ref="D3487" location="area2936050031" display="See Available Refinements"/>
    <hyperlink ref="D3488" location="area2936051031" display="See Available Refinements"/>
    <hyperlink ref="D3489" location="area2936052031" display="See Available Refinements"/>
    <hyperlink ref="D3490" location="area2936053031" display="See Available Refinements"/>
    <hyperlink ref="D3491" location="area2935069031" display="See Available Refinements"/>
    <hyperlink ref="D3492" location="area2935070031" display="See Available Refinements"/>
    <hyperlink ref="D3493" location="area2935071031" display="See Available Refinements"/>
    <hyperlink ref="D3494" location="area2935072031" display="See Available Refinements"/>
    <hyperlink ref="D3495" location="area2935073031" display="See Available Refinements"/>
    <hyperlink ref="D3496" location="area2936054031" display="See Available Refinements"/>
    <hyperlink ref="D3497" location="area2936055031" display="See Available Refinements"/>
    <hyperlink ref="D3498" location="area2935074031" display="See Available Refinements"/>
    <hyperlink ref="D3499" location="area2935075031" display="See Available Refinements"/>
    <hyperlink ref="D3500" location="area2935076031" display="See Available Refinements"/>
    <hyperlink ref="D3501" location="area2935077031" display="See Available Refinements"/>
    <hyperlink ref="D3502" location="area2935078031" display="See Available Refinements"/>
    <hyperlink ref="D3503" location="area2935079031" display="See Available Refinements"/>
    <hyperlink ref="D3504" location="area2935080031" display="See Available Refinements"/>
    <hyperlink ref="D3505" location="area2935081031" display="See Available Refinements"/>
    <hyperlink ref="D3506" location="area2935082031" display="See Available Refinements"/>
    <hyperlink ref="D3507" location="area2928985031" display="See Available Refinements"/>
    <hyperlink ref="D3508" location="area2935028031" display="See Available Refinements"/>
    <hyperlink ref="D3509" location="area2935083031" display="See Available Refinements"/>
    <hyperlink ref="D3510" location="area2935084031" display="See Available Refinements"/>
    <hyperlink ref="D3511" location="area2935085031" display="See Available Refinements"/>
    <hyperlink ref="D3512" location="area2935086031" display="See Available Refinements"/>
    <hyperlink ref="D3513" location="area2935087031" display="See Available Refinements"/>
    <hyperlink ref="D3514" location="area2935088031" display="See Available Refinements"/>
    <hyperlink ref="D3526" location="area2929068031" display="See Available Refinements"/>
    <hyperlink ref="D3527" location="area2935127031" display="See Available Refinements"/>
    <hyperlink ref="D3528" location="area5960948031" display="See Available Refinements"/>
    <hyperlink ref="D3529" location="area2936140031" display="See Available Refinements"/>
    <hyperlink ref="D3530" location="area2936141031" display="See Available Refinements"/>
    <hyperlink ref="D3531" location="area2936142031" display="See Available Refinements"/>
    <hyperlink ref="D3532" location="area2936143031" display="See Available Refinements"/>
    <hyperlink ref="D3533" location="area2936144031" display="See Available Refinements"/>
    <hyperlink ref="D3534" location="area2936146031" display="See Available Refinements"/>
    <hyperlink ref="D3535" location="area2936145031" display="See Available Refinements"/>
    <hyperlink ref="D3536" location="area2936147031" display="See Available Refinements"/>
    <hyperlink ref="D3537" location="area2936148031" display="See Available Refinements"/>
    <hyperlink ref="D3538" location="area2935128031" display="See Available Refinements"/>
    <hyperlink ref="D3539" location="area5960949031" display="See Available Refinements"/>
    <hyperlink ref="D3540" location="area2936149031" display="See Available Refinements"/>
    <hyperlink ref="D3541" location="area5960955031" display="See Available Refinements"/>
    <hyperlink ref="D3542" location="area2936150031" display="See Available Refinements"/>
    <hyperlink ref="D3543" location="area5960952031" display="See Available Refinements"/>
    <hyperlink ref="D3544" location="area2936152031" display="See Available Refinements"/>
    <hyperlink ref="D3545" location="area2936151031" display="See Available Refinements"/>
    <hyperlink ref="D3546" location="area2936153031" display="See Available Refinements"/>
    <hyperlink ref="D3547" location="area2936154031" display="See Available Refinements"/>
    <hyperlink ref="D3548" location="area2936156031" display="See Available Refinements"/>
    <hyperlink ref="D3549" location="area2936155031" display="See Available Refinements"/>
    <hyperlink ref="D3550" location="area2936157031" display="See Available Refinements"/>
    <hyperlink ref="D3551" location="area2936158031" display="See Available Refinements"/>
    <hyperlink ref="D3552" location="area2936159031" display="See Available Refinements"/>
    <hyperlink ref="D3553" location="area2935129031" display="See Available Refinements"/>
    <hyperlink ref="D3554" location="area5960950031" display="See Available Refinements"/>
    <hyperlink ref="D3555" location="area2936160031" display="See Available Refinements"/>
    <hyperlink ref="D3556" location="area5960956031" display="See Available Refinements"/>
    <hyperlink ref="D3557" location="area2936161031" display="See Available Refinements"/>
    <hyperlink ref="D3558" location="area5960953031" display="See Available Refinements"/>
    <hyperlink ref="D3559" location="area2936163031" display="See Available Refinements"/>
    <hyperlink ref="D3560" location="area2936162031" display="See Available Refinements"/>
    <hyperlink ref="D3561" location="area2936164031" display="See Available Refinements"/>
    <hyperlink ref="D3562" location="area2936165031" display="See Available Refinements"/>
    <hyperlink ref="D3563" location="area2936167031" display="See Available Refinements"/>
    <hyperlink ref="D3564" location="area2936166031" display="See Available Refinements"/>
    <hyperlink ref="D3565" location="area2936168031" display="See Available Refinements"/>
    <hyperlink ref="D3566" location="area2936169031" display="See Available Refinements"/>
    <hyperlink ref="D3567" location="area2936170031" display="See Available Refinements"/>
    <hyperlink ref="D3568" location="area2935130031" display="See Available Refinements"/>
    <hyperlink ref="D3569" location="area5960951031" display="See Available Refinements"/>
    <hyperlink ref="D3570" location="area2936171031" display="See Available Refinements"/>
    <hyperlink ref="D3571" location="area2936172031" display="See Available Refinements"/>
    <hyperlink ref="D3572" location="area5960954031" display="See Available Refinements"/>
    <hyperlink ref="D3573" location="area2936173031" display="See Available Refinements"/>
    <hyperlink ref="D3574" location="area2936174031" display="See Available Refinements"/>
    <hyperlink ref="D3575" location="area2936176031" display="See Available Refinements"/>
    <hyperlink ref="D3576" location="area2936175031" display="See Available Refinements"/>
    <hyperlink ref="D3577" location="area2936177031" display="See Available Refinements"/>
    <hyperlink ref="D3578" location="area2936178031" display="See Available Refinements"/>
    <hyperlink ref="D3585" location="area2929068031" display="See Available Refinements"/>
    <hyperlink ref="D3586" location="area2935127031" display="See Available Refinements"/>
    <hyperlink ref="D3587" location="area5960948031" display="See Available Refinements"/>
    <hyperlink ref="D3588" location="area2936140031" display="See Available Refinements"/>
    <hyperlink ref="D3589" location="area2936141031" display="See Available Refinements"/>
    <hyperlink ref="D3590" location="area2936142031" display="See Available Refinements"/>
    <hyperlink ref="D3591" location="area2936143031" display="See Available Refinements"/>
    <hyperlink ref="D3592" location="area2936144031" display="See Available Refinements"/>
    <hyperlink ref="D3593" location="area2936146031" display="See Available Refinements"/>
    <hyperlink ref="D3594" location="area2936145031" display="See Available Refinements"/>
    <hyperlink ref="D3595" location="area2936147031" display="See Available Refinements"/>
    <hyperlink ref="D3596" location="area2936148031" display="See Available Refinements"/>
    <hyperlink ref="D3597" location="area2935128031" display="See Available Refinements"/>
    <hyperlink ref="D3598" location="area5960949031" display="See Available Refinements"/>
    <hyperlink ref="D3599" location="area2936149031" display="See Available Refinements"/>
    <hyperlink ref="D3600" location="area5960955031" display="See Available Refinements"/>
    <hyperlink ref="D3601" location="area2936150031" display="See Available Refinements"/>
    <hyperlink ref="D3602" location="area5960952031" display="See Available Refinements"/>
    <hyperlink ref="D3603" location="area2936152031" display="See Available Refinements"/>
    <hyperlink ref="D3604" location="area2936151031" display="See Available Refinements"/>
    <hyperlink ref="D3605" location="area2936153031" display="See Available Refinements"/>
    <hyperlink ref="D3606" location="area2936154031" display="See Available Refinements"/>
    <hyperlink ref="D3607" location="area2936156031" display="See Available Refinements"/>
    <hyperlink ref="D3608" location="area2936155031" display="See Available Refinements"/>
    <hyperlink ref="D3609" location="area2936157031" display="See Available Refinements"/>
    <hyperlink ref="D3610" location="area2936158031" display="See Available Refinements"/>
    <hyperlink ref="D3611" location="area2936159031" display="See Available Refinements"/>
    <hyperlink ref="D3612" location="area2935129031" display="See Available Refinements"/>
    <hyperlink ref="D3613" location="area5960950031" display="See Available Refinements"/>
    <hyperlink ref="D3614" location="area2936160031" display="See Available Refinements"/>
    <hyperlink ref="D3615" location="area5960956031" display="See Available Refinements"/>
    <hyperlink ref="D3616" location="area2936161031" display="See Available Refinements"/>
    <hyperlink ref="D3617" location="area5960953031" display="See Available Refinements"/>
    <hyperlink ref="D3618" location="area2936163031" display="See Available Refinements"/>
    <hyperlink ref="D3619" location="area2936162031" display="See Available Refinements"/>
    <hyperlink ref="D3620" location="area2936164031" display="See Available Refinements"/>
    <hyperlink ref="D3621" location="area2936165031" display="See Available Refinements"/>
    <hyperlink ref="D3622" location="area2936167031" display="See Available Refinements"/>
    <hyperlink ref="D3623" location="area2936166031" display="See Available Refinements"/>
    <hyperlink ref="D3624" location="area2936168031" display="See Available Refinements"/>
    <hyperlink ref="D3625" location="area2936169031" display="See Available Refinements"/>
    <hyperlink ref="D3626" location="area2936170031" display="See Available Refinements"/>
    <hyperlink ref="D3627" location="area2935130031" display="See Available Refinements"/>
    <hyperlink ref="D3628" location="area5960951031" display="See Available Refinements"/>
    <hyperlink ref="D3629" location="area2936171031" display="See Available Refinements"/>
    <hyperlink ref="D3630" location="area2936172031" display="See Available Refinements"/>
    <hyperlink ref="D3631" location="area5960954031" display="See Available Refinements"/>
    <hyperlink ref="D3632" location="area2936173031" display="See Available Refinements"/>
    <hyperlink ref="D3633" location="area2936174031" display="See Available Refinements"/>
    <hyperlink ref="D3634" location="area2936176031" display="See Available Refinements"/>
    <hyperlink ref="D3635" location="area2936175031" display="See Available Refinements"/>
    <hyperlink ref="D3636" location="area2936177031" display="See Available Refinements"/>
    <hyperlink ref="D3637" location="area2936178031" display="See Available Refinements"/>
    <hyperlink ref="D3645" location="area2928551031" display="See Available Refinements"/>
    <hyperlink ref="D3646" location="area2929176031" display="See Available Refinements"/>
    <hyperlink ref="D3647" location="area2935170031" display="See Available Refinements"/>
    <hyperlink ref="D3648" location="area2935171031" display="See Available Refinements"/>
    <hyperlink ref="D3649" location="area2935172031" display="See Available Refinements"/>
    <hyperlink ref="D3650" location="area2935173031" display="See Available Refinements"/>
    <hyperlink ref="D3651" location="area2936199031" display="See Available Refinements"/>
    <hyperlink ref="D3652" location="area2936200031" display="See Available Refinements"/>
    <hyperlink ref="D3653" location="area2936201031" display="See Available Refinements"/>
    <hyperlink ref="D3654" location="area2936202031" display="See Available Refinements"/>
    <hyperlink ref="D3655" location="area2936203031" display="See Available Refinements"/>
    <hyperlink ref="D3656" location="area2935174031" display="See Available Refinements"/>
    <hyperlink ref="D3657" location="area2935175031" display="See Available Refinements"/>
    <hyperlink ref="D3658" location="area2935178031" display="See Available Refinements"/>
    <hyperlink ref="D3659" location="area2935176031" display="See Available Refinements"/>
    <hyperlink ref="D3660" location="area2935177031" display="See Available Refinements"/>
    <hyperlink ref="D3661" location="area2935179031" display="See Available Refinements"/>
    <hyperlink ref="D3662" location="area2935180031" display="See Available Refinements"/>
    <hyperlink ref="D3663" location="area5194532031" display="See Available Refinements"/>
    <hyperlink ref="D3664" location="area2935181031" display="See Available Refinements"/>
    <hyperlink ref="D3665" location="area2936204031" display="See Available Refinements"/>
    <hyperlink ref="D3666" location="area2936205031" display="See Available Refinements"/>
    <hyperlink ref="D3667" location="area2936206031" display="See Available Refinements"/>
    <hyperlink ref="D3668" location="area2936207031" display="See Available Refinements"/>
    <hyperlink ref="D3669" location="area2936208031" display="See Available Refinements"/>
    <hyperlink ref="D3670" location="area2935182031" display="See Available Refinements"/>
    <hyperlink ref="D3671" location="area2929177031" display="See Available Refinements"/>
    <hyperlink ref="D3672" location="area2935183031" display="See Available Refinements"/>
    <hyperlink ref="D3673" location="area2935184031" display="See Available Refinements"/>
    <hyperlink ref="D3674" location="area2935185031" display="See Available Refinements"/>
    <hyperlink ref="D3675" location="area2935186031" display="See Available Refinements"/>
    <hyperlink ref="D3676" location="area2936209031" display="See Available Refinements"/>
    <hyperlink ref="D3677" location="area2936210031" display="See Available Refinements"/>
    <hyperlink ref="D3678" location="area2936211031" display="See Available Refinements"/>
    <hyperlink ref="D3679" location="area2936212031" display="See Available Refinements"/>
    <hyperlink ref="D3680" location="area2936213031" display="See Available Refinements"/>
    <hyperlink ref="D3681" location="area2935187031" display="See Available Refinements"/>
    <hyperlink ref="D3682" location="area2935188031" display="See Available Refinements"/>
    <hyperlink ref="D3683" location="area2935191031" display="See Available Refinements"/>
    <hyperlink ref="D3684" location="area2935189031" display="See Available Refinements"/>
    <hyperlink ref="D3685" location="area2935190031" display="See Available Refinements"/>
    <hyperlink ref="D3686" location="area2935192031" display="See Available Refinements"/>
    <hyperlink ref="D3687" location="area2935193031" display="See Available Refinements"/>
    <hyperlink ref="D3688" location="area5194533031" display="See Available Refinements"/>
    <hyperlink ref="D3689" location="area2935194031" display="See Available Refinements"/>
    <hyperlink ref="D3690" location="area2936214031" display="See Available Refinements"/>
    <hyperlink ref="D3691" location="area2936215031" display="See Available Refinements"/>
    <hyperlink ref="D3692" location="area2936216031" display="See Available Refinements"/>
    <hyperlink ref="D3693" location="area2936217031" display="See Available Refinements"/>
    <hyperlink ref="D3694" location="area2936218031" display="See Available Refinements"/>
    <hyperlink ref="D3695" location="area2935195031" display="See Available Refinements"/>
    <hyperlink ref="D3696" location="area2929178031" display="See Available Refinements"/>
    <hyperlink ref="D3697" location="area2935196031" display="See Available Refinements"/>
    <hyperlink ref="D3698" location="area2935197031" display="See Available Refinements"/>
    <hyperlink ref="D3699" location="area2935198031" display="See Available Refinements"/>
    <hyperlink ref="D3700" location="area2935199031" display="See Available Refinements"/>
    <hyperlink ref="D3701" location="area2936219031" display="See Available Refinements"/>
    <hyperlink ref="D3702" location="area2936220031" display="See Available Refinements"/>
    <hyperlink ref="D3703" location="area2936221031" display="See Available Refinements"/>
    <hyperlink ref="D3704" location="area2936222031" display="See Available Refinements"/>
    <hyperlink ref="D3705" location="area2936223031" display="See Available Refinements"/>
    <hyperlink ref="D3706" location="area2935200031" display="See Available Refinements"/>
    <hyperlink ref="D3707" location="area2935201031" display="See Available Refinements"/>
    <hyperlink ref="D3708" location="area2935204031" display="See Available Refinements"/>
    <hyperlink ref="D3709" location="area2935202031" display="See Available Refinements"/>
    <hyperlink ref="D3710" location="area2935203031" display="See Available Refinements"/>
    <hyperlink ref="D3711" location="area2935205031" display="See Available Refinements"/>
    <hyperlink ref="D3712" location="area2935206031" display="See Available Refinements"/>
    <hyperlink ref="D3713" location="area5194534031" display="See Available Refinements"/>
    <hyperlink ref="D3714" location="area2935207031" display="See Available Refinements"/>
    <hyperlink ref="D3715" location="area2936224031" display="See Available Refinements"/>
    <hyperlink ref="D3716" location="area2936225031" display="See Available Refinements"/>
    <hyperlink ref="D3717" location="area2936226031" display="See Available Refinements"/>
    <hyperlink ref="D3718" location="area2936227031" display="See Available Refinements"/>
    <hyperlink ref="D3719" location="area2936228031" display="See Available Refinements"/>
    <hyperlink ref="D3720" location="area2935208031" display="See Available Refinements"/>
    <hyperlink ref="D3721" location="area2929179031" display="See Available Refinements"/>
    <hyperlink ref="D3722" location="area2935209031" display="See Available Refinements"/>
    <hyperlink ref="D3723" location="area2935210031" display="See Available Refinements"/>
    <hyperlink ref="D3724" location="area2935211031" display="See Available Refinements"/>
    <hyperlink ref="D3725" location="area2935212031" display="See Available Refinements"/>
    <hyperlink ref="D3726" location="area2936229031" display="See Available Refinements"/>
    <hyperlink ref="D3727" location="area2936230031" display="See Available Refinements"/>
    <hyperlink ref="D3728" location="area2936231031" display="See Available Refinements"/>
    <hyperlink ref="D3729" location="area2936232031" display="See Available Refinements"/>
    <hyperlink ref="D3730" location="area2936233031" display="See Available Refinements"/>
    <hyperlink ref="D3731" location="area2935213031" display="See Available Refinements"/>
    <hyperlink ref="D3732" location="area2935214031" display="See Available Refinements"/>
    <hyperlink ref="D3733" location="area2935217031" display="See Available Refinements"/>
    <hyperlink ref="D3734" location="area2935215031" display="See Available Refinements"/>
    <hyperlink ref="D3735" location="area2935216031" display="See Available Refinements"/>
    <hyperlink ref="D3736" location="area2935218031" display="See Available Refinements"/>
    <hyperlink ref="D3737" location="area2935219031" display="See Available Refinements"/>
    <hyperlink ref="D3738" location="area5194535031" display="See Available Refinements"/>
    <hyperlink ref="D3739" location="area2935220031" display="See Available Refinements"/>
    <hyperlink ref="D3740" location="area2936234031" display="See Available Refinements"/>
    <hyperlink ref="D3741" location="area2936235031" display="See Available Refinements"/>
    <hyperlink ref="D3742" location="area2936236031" display="See Available Refinements"/>
    <hyperlink ref="D3743" location="area2936237031" display="See Available Refinements"/>
    <hyperlink ref="D3744" location="area2936238031" display="See Available Refinements"/>
    <hyperlink ref="D3745" location="area2935221031" display="See Available Refinements"/>
    <hyperlink ref="D3746" location="area2928584031" display="See Available Refinements"/>
    <hyperlink ref="D3747" location="area2929232031" display="See Available Refinements"/>
    <hyperlink ref="D3748" location="area2935222031" display="See Available Refinements"/>
    <hyperlink ref="D3749" location="area2936239031" display="See Available Refinements"/>
    <hyperlink ref="D3750" location="area2936240031" display="See Available Refinements"/>
    <hyperlink ref="D3751" location="area2936241031" display="See Available Refinements"/>
    <hyperlink ref="D3752" location="area2935223031" display="See Available Refinements"/>
    <hyperlink ref="D3753" location="area2936242031" display="See Available Refinements"/>
    <hyperlink ref="D3754" location="area2936243031" display="See Available Refinements"/>
    <hyperlink ref="D3755" location="area2936244031" display="See Available Refinements"/>
    <hyperlink ref="D3756" location="area2929233031" display="See Available Refinements"/>
    <hyperlink ref="D3757" location="area2935224031" display="See Available Refinements"/>
    <hyperlink ref="D3758" location="area2936245031" display="See Available Refinements"/>
    <hyperlink ref="D3759" location="area2936246031" display="See Available Refinements"/>
    <hyperlink ref="D3760" location="area2936247031" display="See Available Refinements"/>
    <hyperlink ref="D3761" location="area2935225031" display="See Available Refinements"/>
    <hyperlink ref="D3762" location="area2936248031" display="See Available Refinements"/>
    <hyperlink ref="D3763" location="area2936249031" display="See Available Refinements"/>
    <hyperlink ref="D3764" location="area2936250031" display="See Available Refinements"/>
    <hyperlink ref="D3765" location="area2929234031" display="See Available Refinements"/>
    <hyperlink ref="D3766" location="area2935226031" display="See Available Refinements"/>
    <hyperlink ref="D3767" location="area2936251031" display="See Available Refinements"/>
    <hyperlink ref="D3768" location="area2936252031" display="See Available Refinements"/>
    <hyperlink ref="D3769" location="area2936253031" display="See Available Refinements"/>
    <hyperlink ref="D3770" location="area2935227031" display="See Available Refinements"/>
    <hyperlink ref="D3771" location="area2936254031" display="See Available Refinements"/>
    <hyperlink ref="D3772" location="area2936255031" display="See Available Refinements"/>
    <hyperlink ref="D3773" location="area2936256031" display="See Available Refinements"/>
    <hyperlink ref="D3774" location="area2929235031" display="See Available Refinements"/>
    <hyperlink ref="D3775" location="area2935228031" display="See Available Refinements"/>
    <hyperlink ref="D3776" location="area2936257031" display="See Available Refinements"/>
    <hyperlink ref="D3777" location="area2936258031" display="See Available Refinements"/>
    <hyperlink ref="D3778" location="area2936259031" display="See Available Refinements"/>
    <hyperlink ref="D3779" location="area2935229031" display="See Available Refinements"/>
    <hyperlink ref="D3780" location="area2936260031" display="See Available Refinements"/>
    <hyperlink ref="D3781" location="area2936261031" display="See Available Refinements"/>
    <hyperlink ref="D3782" location="area2936262031" display="See Available Refinements"/>
    <hyperlink ref="D3783" location="area2928591031" display="See Available Refinements"/>
    <hyperlink ref="D3784" location="area2929262031" display="See Available Refinements"/>
    <hyperlink ref="D3785" location="area2935230031" display="See Available Refinements"/>
    <hyperlink ref="D3786" location="area2935231031" display="See Available Refinements"/>
    <hyperlink ref="D3787" location="area2929263031" display="See Available Refinements"/>
    <hyperlink ref="D3788" location="area2935232031" display="See Available Refinements"/>
    <hyperlink ref="D3789" location="area2935233031" display="See Available Refinements"/>
    <hyperlink ref="D3790" location="area2935234031" display="See Available Refinements"/>
    <hyperlink ref="D3791" location="area2929264031" display="See Available Refinements"/>
    <hyperlink ref="D3792" location="area2935235031" display="See Available Refinements"/>
    <hyperlink ref="D3793" location="area2935236031" display="See Available Refinements"/>
    <hyperlink ref="D3794" location="area2935237031" display="See Available Refinements"/>
    <hyperlink ref="D3795" location="area2929265031" display="See Available Refinements"/>
    <hyperlink ref="D3796" location="area2935238031" display="See Available Refinements"/>
    <hyperlink ref="D3797" location="area2935239031" display="See Available Refinements"/>
    <hyperlink ref="D3798" location="area2928599031" display="See Available Refinements"/>
    <hyperlink ref="D3799" location="area2929283031" display="See Available Refinements"/>
    <hyperlink ref="D3800" location="area2935240031" display="See Available Refinements"/>
    <hyperlink ref="D3801" location="area2935241031" display="See Available Refinements"/>
    <hyperlink ref="D3802" location="area2929284031" display="See Available Refinements"/>
    <hyperlink ref="D3803" location="area2935242031" display="See Available Refinements"/>
    <hyperlink ref="D3804" location="area2935243031" display="See Available Refinements"/>
    <hyperlink ref="D3805" location="area2929285031" display="See Available Refinements"/>
    <hyperlink ref="D3806" location="area2935244031" display="See Available Refinements"/>
    <hyperlink ref="D3807" location="area2935245031" display="See Available Refinements"/>
    <hyperlink ref="D3808" location="area2929286031" display="See Available Refinements"/>
    <hyperlink ref="D3809" location="area2935246031" display="See Available Refinements"/>
    <hyperlink ref="D3810" location="area2935247031" display="See Available Refinements"/>
    <hyperlink ref="D3811" location="area2928609031" display="See Available Refinements"/>
    <hyperlink ref="D3812" location="area2929295031" display="See Available Refinements"/>
    <hyperlink ref="D3813" location="area2935257031" display="See Available Refinements"/>
    <hyperlink ref="D3814" location="area2935256031" display="See Available Refinements"/>
    <hyperlink ref="D3815" location="area2935258031" display="See Available Refinements"/>
    <hyperlink ref="D3816" location="area2935259031" display="See Available Refinements"/>
    <hyperlink ref="D3817" location="area2929296031" display="See Available Refinements"/>
    <hyperlink ref="D3818" location="area2935261031" display="See Available Refinements"/>
    <hyperlink ref="D3819" location="area2935260031" display="See Available Refinements"/>
    <hyperlink ref="D3820" location="area2935262031" display="See Available Refinements"/>
    <hyperlink ref="D3821" location="area2935263031" display="See Available Refinements"/>
    <hyperlink ref="D3822" location="area2929297031" display="See Available Refinements"/>
    <hyperlink ref="D3823" location="area2935265031" display="See Available Refinements"/>
    <hyperlink ref="D3824" location="area2935264031" display="See Available Refinements"/>
    <hyperlink ref="D3825" location="area2935266031" display="See Available Refinements"/>
    <hyperlink ref="D3826" location="area2935267031" display="See Available Refinements"/>
    <hyperlink ref="D3827" location="area2929298031" display="See Available Refinements"/>
    <hyperlink ref="D3828" location="area2935269031" display="See Available Refinements"/>
    <hyperlink ref="D3829" location="area2935268031" display="See Available Refinements"/>
    <hyperlink ref="D3830" location="area2935270031" display="See Available Refinements"/>
    <hyperlink ref="D3831" location="area2935271031" display="See Available Refinements"/>
    <hyperlink ref="D3832" location="area2928604031" display="See Available Refinements"/>
    <hyperlink ref="D3833" location="area2929291031" display="See Available Refinements"/>
    <hyperlink ref="D3834" location="area2935248031" display="See Available Refinements"/>
    <hyperlink ref="D3835" location="area2935249031" display="See Available Refinements"/>
    <hyperlink ref="D3836" location="area2929292031" display="See Available Refinements"/>
    <hyperlink ref="D3837" location="area2935250031" display="See Available Refinements"/>
    <hyperlink ref="D3838" location="area2935251031" display="See Available Refinements"/>
    <hyperlink ref="D3839" location="area2929293031" display="See Available Refinements"/>
    <hyperlink ref="D3840" location="area2935252031" display="See Available Refinements"/>
    <hyperlink ref="D3841" location="area2935253031" display="See Available Refinements"/>
    <hyperlink ref="D3842" location="area2929294031" display="See Available Refinements"/>
    <hyperlink ref="D3843" location="area2935254031" display="See Available Refinements"/>
    <hyperlink ref="D3844" location="area2935255031" display="See Available Refinements"/>
    <hyperlink ref="D3845" location="area2928634031" display="See Available Refinements"/>
    <hyperlink ref="D3846" location="area2929305031" display="See Available Refinements"/>
    <hyperlink ref="D3847" location="area2935272031" display="See Available Refinements"/>
    <hyperlink ref="D3848" location="area2935273031" display="See Available Refinements"/>
    <hyperlink ref="D3849" location="area2929306031" display="See Available Refinements"/>
    <hyperlink ref="D3850" location="area2935274031" display="See Available Refinements"/>
    <hyperlink ref="D3851" location="area2935275031" display="See Available Refinements"/>
    <hyperlink ref="D3852" location="area2929307031" display="See Available Refinements"/>
    <hyperlink ref="D3853" location="area2935276031" display="See Available Refinements"/>
    <hyperlink ref="D3854" location="area2935277031" display="See Available Refinements"/>
    <hyperlink ref="D3855" location="area2929308031" display="See Available Refinements"/>
    <hyperlink ref="D3856" location="area2935278031" display="See Available Refinements"/>
    <hyperlink ref="D3857" location="area2935279031" display="See Available Refinements"/>
    <hyperlink ref="D3858" location="area2928648031" display="See Available Refinements"/>
    <hyperlink ref="D3859" location="area2929325031" display="See Available Refinements"/>
    <hyperlink ref="D3860" location="area2935280031" display="See Available Refinements"/>
    <hyperlink ref="D3861" location="area2935281031" display="See Available Refinements"/>
    <hyperlink ref="D3862" location="area2929326031" display="See Available Refinements"/>
    <hyperlink ref="D3863" location="area2935282031" display="See Available Refinements"/>
    <hyperlink ref="D3864" location="area2935283031" display="See Available Refinements"/>
    <hyperlink ref="D3865" location="area2929327031" display="See Available Refinements"/>
    <hyperlink ref="D3866" location="area2935284031" display="See Available Refinements"/>
    <hyperlink ref="D3867" location="area2935285031" display="See Available Refinements"/>
    <hyperlink ref="D3868" location="area2929328031" display="See Available Refinements"/>
    <hyperlink ref="D3869" location="area2935286031" display="See Available Refinements"/>
    <hyperlink ref="D3870" location="area2935287031" display="See Available Refinements"/>
    <hyperlink ref="D3871" location="area2928657031" display="See Available Refinements"/>
    <hyperlink ref="D3872" location="area2929335031" display="See Available Refinements"/>
    <hyperlink ref="D3873" location="area2935288031" display="See Available Refinements"/>
    <hyperlink ref="D3874" location="area2935289031" display="See Available Refinements"/>
    <hyperlink ref="D3875" location="area2935290031" display="See Available Refinements"/>
    <hyperlink ref="D3876" location="area2935291031" display="See Available Refinements"/>
    <hyperlink ref="D3877" location="area2935292031" display="See Available Refinements"/>
    <hyperlink ref="D3878" location="area2929336031" display="See Available Refinements"/>
    <hyperlink ref="D3879" location="area2935293031" display="See Available Refinements"/>
    <hyperlink ref="D3880" location="area2935294031" display="See Available Refinements"/>
    <hyperlink ref="D3881" location="area2935296031" display="See Available Refinements"/>
    <hyperlink ref="D3882" location="area2935295031" display="See Available Refinements"/>
    <hyperlink ref="D3883" location="area2935297031" display="See Available Refinements"/>
    <hyperlink ref="D3884" location="area2935298031" display="See Available Refinements"/>
    <hyperlink ref="D3885" location="area2935299031" display="See Available Refinements"/>
    <hyperlink ref="D3886" location="area2929337031" display="See Available Refinements"/>
    <hyperlink ref="D3887" location="area2935300031" display="See Available Refinements"/>
    <hyperlink ref="D3888" location="area2935301031" display="See Available Refinements"/>
    <hyperlink ref="D3889" location="area2935303031" display="See Available Refinements"/>
    <hyperlink ref="D3890" location="area2935302031" display="See Available Refinements"/>
    <hyperlink ref="D3891" location="area2935304031" display="See Available Refinements"/>
    <hyperlink ref="D3892" location="area2935305031" display="See Available Refinements"/>
    <hyperlink ref="D3893" location="area2935306031" display="See Available Refinements"/>
    <hyperlink ref="D3894" location="area2929338031" display="See Available Refinements"/>
    <hyperlink ref="D3895" location="area2935307031" display="See Available Refinements"/>
    <hyperlink ref="D3896" location="area2935308031" display="See Available Refinements"/>
    <hyperlink ref="D3897" location="area2935309031" display="See Available Refinements"/>
    <hyperlink ref="D3898" location="area2935310031" display="See Available Refinements"/>
    <hyperlink ref="D3899" location="area2935311031" display="See Available Refinements"/>
    <hyperlink ref="D3900" location="area2928676031" display="See Available Refinements"/>
    <hyperlink ref="D3901" location="area2929374031" display="See Available Refinements"/>
    <hyperlink ref="D3902" location="area2935312031" display="See Available Refinements"/>
    <hyperlink ref="D3903" location="area2935313031" display="See Available Refinements"/>
    <hyperlink ref="D3904" location="area2935315031" display="See Available Refinements"/>
    <hyperlink ref="D3905" location="area2935314031" display="See Available Refinements"/>
    <hyperlink ref="D3906" location="area2929375031" display="See Available Refinements"/>
    <hyperlink ref="D3907" location="area2935316031" display="See Available Refinements"/>
    <hyperlink ref="D3908" location="area2935317031" display="See Available Refinements"/>
    <hyperlink ref="D3909" location="area2935319031" display="See Available Refinements"/>
    <hyperlink ref="D3910" location="area2935318031" display="See Available Refinements"/>
    <hyperlink ref="D3911" location="area2929376031" display="See Available Refinements"/>
    <hyperlink ref="D3912" location="area2935320031" display="See Available Refinements"/>
    <hyperlink ref="D3913" location="area2935321031" display="See Available Refinements"/>
    <hyperlink ref="D3914" location="area2935323031" display="See Available Refinements"/>
    <hyperlink ref="D3915" location="area2935322031" display="See Available Refinements"/>
    <hyperlink ref="D3916" location="area2929377031" display="See Available Refinements"/>
    <hyperlink ref="D3917" location="area2935324031" display="See Available Refinements"/>
    <hyperlink ref="D3918" location="area2935325031" display="See Available Refinements"/>
    <hyperlink ref="D3919" location="area2935327031" display="See Available Refinements"/>
    <hyperlink ref="D3920" location="area2935326031" display="See Available Refinements"/>
    <hyperlink ref="D3921" location="area2928690031" display="See Available Refinements"/>
    <hyperlink ref="D3922" location="area2929431031" display="See Available Refinements"/>
    <hyperlink ref="D3923" location="area2935330031" display="See Available Refinements"/>
    <hyperlink ref="D3924" location="area2935331031" display="See Available Refinements"/>
    <hyperlink ref="D3925" location="area2935332031" display="See Available Refinements"/>
    <hyperlink ref="D3926" location="area2935333031" display="See Available Refinements"/>
    <hyperlink ref="D3927" location="area2935334031" display="See Available Refinements"/>
    <hyperlink ref="D3928" location="area2935336031" display="See Available Refinements"/>
    <hyperlink ref="D3929" location="area2935335031" display="See Available Refinements"/>
    <hyperlink ref="D3930" location="area2935337031" display="See Available Refinements"/>
    <hyperlink ref="D3931" location="area2936263031" display="See Available Refinements"/>
    <hyperlink ref="D3932" location="area2936264031" display="See Available Refinements"/>
    <hyperlink ref="D3933" location="area2936265031" display="See Available Refinements"/>
    <hyperlink ref="D3934" location="area2935338031" display="See Available Refinements"/>
    <hyperlink ref="D3935" location="area2929432031" display="See Available Refinements"/>
    <hyperlink ref="D3936" location="area2935339031" display="See Available Refinements"/>
    <hyperlink ref="D3937" location="area2935340031" display="See Available Refinements"/>
    <hyperlink ref="D3938" location="area2935341031" display="See Available Refinements"/>
    <hyperlink ref="D3939" location="area2935342031" display="See Available Refinements"/>
    <hyperlink ref="D3940" location="area2935343031" display="See Available Refinements"/>
    <hyperlink ref="D3941" location="area2935345031" display="See Available Refinements"/>
    <hyperlink ref="D3942" location="area2935344031" display="See Available Refinements"/>
    <hyperlink ref="D3943" location="area2935346031" display="See Available Refinements"/>
    <hyperlink ref="D3944" location="area2936266031" display="See Available Refinements"/>
    <hyperlink ref="D3945" location="area2936267031" display="See Available Refinements"/>
    <hyperlink ref="D3946" location="area2936268031" display="See Available Refinements"/>
    <hyperlink ref="D3947" location="area2935347031" display="See Available Refinements"/>
    <hyperlink ref="D3948" location="area2929433031" display="See Available Refinements"/>
    <hyperlink ref="D3949" location="area2935348031" display="See Available Refinements"/>
    <hyperlink ref="D3950" location="area2935349031" display="See Available Refinements"/>
    <hyperlink ref="D3951" location="area2935350031" display="See Available Refinements"/>
    <hyperlink ref="D3952" location="area2935351031" display="See Available Refinements"/>
    <hyperlink ref="D3953" location="area2935352031" display="See Available Refinements"/>
    <hyperlink ref="D3954" location="area2935354031" display="See Available Refinements"/>
    <hyperlink ref="D3955" location="area2935353031" display="See Available Refinements"/>
    <hyperlink ref="D3956" location="area2935355031" display="See Available Refinements"/>
    <hyperlink ref="D3957" location="area2936269031" display="See Available Refinements"/>
    <hyperlink ref="D3958" location="area2936270031" display="See Available Refinements"/>
    <hyperlink ref="D3959" location="area2936271031" display="See Available Refinements"/>
    <hyperlink ref="D3960" location="area2935356031" display="See Available Refinements"/>
    <hyperlink ref="D3961" location="area2929434031" display="See Available Refinements"/>
    <hyperlink ref="D3962" location="area2935357031" display="See Available Refinements"/>
    <hyperlink ref="D3963" location="area2935358031" display="See Available Refinements"/>
    <hyperlink ref="D3964" location="area2935359031" display="See Available Refinements"/>
    <hyperlink ref="D3965" location="area2935360031" display="See Available Refinements"/>
    <hyperlink ref="D3966" location="area2935361031" display="See Available Refinements"/>
    <hyperlink ref="D3967" location="area2935363031" display="See Available Refinements"/>
    <hyperlink ref="D3968" location="area2935362031" display="See Available Refinements"/>
    <hyperlink ref="D3969" location="area2935364031" display="See Available Refinements"/>
    <hyperlink ref="D3970" location="area2936272031" display="See Available Refinements"/>
    <hyperlink ref="D3971" location="area2936273031" display="See Available Refinements"/>
    <hyperlink ref="D3972" location="area2936274031" display="See Available Refinements"/>
    <hyperlink ref="D3973" location="area2935365031" display="See Available Refinements"/>
    <hyperlink ref="D3974" location="area2928695031" display="See Available Refinements"/>
    <hyperlink ref="D3975" location="area2929435031" display="See Available Refinements"/>
    <hyperlink ref="D3976" location="area2929436031" display="See Available Refinements"/>
    <hyperlink ref="D3977" location="area2935366031" display="See Available Refinements"/>
    <hyperlink ref="D3978" location="area2935367031" display="See Available Refinements"/>
    <hyperlink ref="D3979" location="area2935368031" display="See Available Refinements"/>
    <hyperlink ref="D3980" location="area2929437031" display="See Available Refinements"/>
    <hyperlink ref="D3981" location="area2935369031" display="See Available Refinements"/>
    <hyperlink ref="D3982" location="area2935370031" display="See Available Refinements"/>
    <hyperlink ref="D3983" location="area2935371031" display="See Available Refinements"/>
    <hyperlink ref="D3984" location="area2929438031" display="See Available Refinements"/>
    <hyperlink ref="D3985" location="area2928707031" display="See Available Refinements"/>
    <hyperlink ref="D3986" location="area2929526031" display="See Available Refinements"/>
    <hyperlink ref="D3987" location="area2935406031" display="See Available Refinements"/>
    <hyperlink ref="D3988" location="area2935407031" display="See Available Refinements"/>
    <hyperlink ref="D3989" location="area2935408031" display="See Available Refinements"/>
    <hyperlink ref="D3990" location="area2935409031" display="See Available Refinements"/>
    <hyperlink ref="D3991" location="area2935410031" display="See Available Refinements"/>
    <hyperlink ref="D3992" location="area2935411031" display="See Available Refinements"/>
    <hyperlink ref="D3993" location="area2935412031" display="See Available Refinements"/>
    <hyperlink ref="D3994" location="area2935413031" display="See Available Refinements"/>
    <hyperlink ref="D3995" location="area2935414031" display="See Available Refinements"/>
    <hyperlink ref="D3996" location="area2936275031" display="See Available Refinements"/>
    <hyperlink ref="D3997" location="area2936276031" display="See Available Refinements"/>
    <hyperlink ref="D3998" location="area2936277031" display="See Available Refinements"/>
    <hyperlink ref="D3999" location="area2935415031" display="See Available Refinements"/>
    <hyperlink ref="D4000" location="area2935416031" display="See Available Refinements"/>
    <hyperlink ref="D4001" location="area2935417031" display="See Available Refinements"/>
    <hyperlink ref="D4002" location="area2935418031" display="See Available Refinements"/>
    <hyperlink ref="D4003" location="area2935422031" display="See Available Refinements"/>
    <hyperlink ref="D4004" location="area2935419031" display="See Available Refinements"/>
    <hyperlink ref="D4005" location="area2935420031" display="See Available Refinements"/>
    <hyperlink ref="D4006" location="area2935421031" display="See Available Refinements"/>
    <hyperlink ref="D4007" location="area2949371031" display="See Available Refinements"/>
    <hyperlink ref="D4008" location="area2949373031" display="See Available Refinements"/>
    <hyperlink ref="D4009" location="area2949372031" display="See Available Refinements"/>
    <hyperlink ref="D4010" location="area2929527031" display="See Available Refinements"/>
    <hyperlink ref="D4011" location="area2935423031" display="See Available Refinements"/>
    <hyperlink ref="D4012" location="area2935424031" display="See Available Refinements"/>
    <hyperlink ref="D4013" location="area2935425031" display="See Available Refinements"/>
    <hyperlink ref="D4014" location="area2935426031" display="See Available Refinements"/>
    <hyperlink ref="D4015" location="area2935427031" display="See Available Refinements"/>
    <hyperlink ref="D4016" location="area2935428031" display="See Available Refinements"/>
    <hyperlink ref="D4017" location="area2935429031" display="See Available Refinements"/>
    <hyperlink ref="D4018" location="area2935430031" display="See Available Refinements"/>
    <hyperlink ref="D4019" location="area2935439031" display="See Available Refinements"/>
    <hyperlink ref="D4020" location="area2936278031" display="See Available Refinements"/>
    <hyperlink ref="D4021" location="area2936279031" display="See Available Refinements"/>
    <hyperlink ref="D4022" location="area2936280031" display="See Available Refinements"/>
    <hyperlink ref="D4023" location="area2935431031" display="See Available Refinements"/>
    <hyperlink ref="D4024" location="area2935432031" display="See Available Refinements"/>
    <hyperlink ref="D4025" location="area2935433031" display="See Available Refinements"/>
    <hyperlink ref="D4026" location="area2935434031" display="See Available Refinements"/>
    <hyperlink ref="D4027" location="area2935438031" display="See Available Refinements"/>
    <hyperlink ref="D4028" location="area2935435031" display="See Available Refinements"/>
    <hyperlink ref="D4029" location="area2935436031" display="See Available Refinements"/>
    <hyperlink ref="D4030" location="area2935437031" display="See Available Refinements"/>
    <hyperlink ref="D4031" location="area2949395031" display="See Available Refinements"/>
    <hyperlink ref="D4032" location="area2949396031" display="See Available Refinements"/>
    <hyperlink ref="D4033" location="area2949397031" display="See Available Refinements"/>
    <hyperlink ref="D4034" location="area2949398031" display="See Available Refinements"/>
    <hyperlink ref="D4035" location="area2929528031" display="See Available Refinements"/>
    <hyperlink ref="D4036" location="area2935440031" display="See Available Refinements"/>
    <hyperlink ref="D4037" location="area2935441031" display="See Available Refinements"/>
    <hyperlink ref="D4038" location="area2935442031" display="See Available Refinements"/>
    <hyperlink ref="D4039" location="area2935443031" display="See Available Refinements"/>
    <hyperlink ref="D4040" location="area2935444031" display="See Available Refinements"/>
    <hyperlink ref="D4041" location="area2935445031" display="See Available Refinements"/>
    <hyperlink ref="D4042" location="area2935446031" display="See Available Refinements"/>
    <hyperlink ref="D4043" location="area2935447031" display="See Available Refinements"/>
    <hyperlink ref="D4044" location="area2935456031" display="See Available Refinements"/>
    <hyperlink ref="D4045" location="area2936281031" display="See Available Refinements"/>
    <hyperlink ref="D4046" location="area2936282031" display="See Available Refinements"/>
    <hyperlink ref="D4047" location="area2936283031" display="See Available Refinements"/>
    <hyperlink ref="D4048" location="area2935448031" display="See Available Refinements"/>
    <hyperlink ref="D4049" location="area2935449031" display="See Available Refinements"/>
    <hyperlink ref="D4050" location="area2935450031" display="See Available Refinements"/>
    <hyperlink ref="D4051" location="area2935451031" display="See Available Refinements"/>
    <hyperlink ref="D4052" location="area2935455031" display="See Available Refinements"/>
    <hyperlink ref="D4053" location="area2935452031" display="See Available Refinements"/>
    <hyperlink ref="D4054" location="area2935453031" display="See Available Refinements"/>
    <hyperlink ref="D4055" location="area2935454031" display="See Available Refinements"/>
    <hyperlink ref="D4056" location="area2949346031" display="See Available Refinements"/>
    <hyperlink ref="D4057" location="area2949347031" display="See Available Refinements"/>
    <hyperlink ref="D4058" location="area2949348031" display="See Available Refinements"/>
    <hyperlink ref="D4059" location="area2949349031" display="See Available Refinements"/>
    <hyperlink ref="D4060" location="area2929529031" display="See Available Refinements"/>
    <hyperlink ref="D4061" location="area2935457031" display="See Available Refinements"/>
    <hyperlink ref="D4062" location="area2935458031" display="See Available Refinements"/>
    <hyperlink ref="D4063" location="area2935459031" display="See Available Refinements"/>
    <hyperlink ref="D4064" location="area2935460031" display="See Available Refinements"/>
    <hyperlink ref="D4065" location="area2935461031" display="See Available Refinements"/>
    <hyperlink ref="D4066" location="area2935462031" display="See Available Refinements"/>
    <hyperlink ref="D4067" location="area2935463031" display="See Available Refinements"/>
    <hyperlink ref="D4068" location="area2935472031" display="See Available Refinements"/>
    <hyperlink ref="D4069" location="area2936284031" display="See Available Refinements"/>
    <hyperlink ref="D4070" location="area2936285031" display="See Available Refinements"/>
    <hyperlink ref="D4071" location="area2936286031" display="See Available Refinements"/>
    <hyperlink ref="D4072" location="area2935464031" display="See Available Refinements"/>
    <hyperlink ref="D4073" location="area2935465031" display="See Available Refinements"/>
    <hyperlink ref="D4074" location="area2935466031" display="See Available Refinements"/>
    <hyperlink ref="D4075" location="area2935467031" display="See Available Refinements"/>
    <hyperlink ref="D4076" location="area2935471031" display="See Available Refinements"/>
    <hyperlink ref="D4077" location="area2935468031" display="See Available Refinements"/>
    <hyperlink ref="D4078" location="area2935469031" display="See Available Refinements"/>
    <hyperlink ref="D4079" location="area2935470031" display="See Available Refinements"/>
    <hyperlink ref="D4080" location="area2949323031" display="See Available Refinements"/>
    <hyperlink ref="D4081" location="area2949325031" display="See Available Refinements"/>
    <hyperlink ref="D4082" location="area2949324031" display="See Available Refinements"/>
    <hyperlink ref="D4083" location="area2928719031" display="See Available Refinements"/>
    <hyperlink ref="D4084" location="area2929537031" display="See Available Refinements"/>
    <hyperlink ref="D4085" location="area2935476031" display="See Available Refinements"/>
    <hyperlink ref="D4086" location="area2935473031" display="See Available Refinements"/>
    <hyperlink ref="D4087" location="area2935474031" display="See Available Refinements"/>
    <hyperlink ref="D4088" location="area2935475031" display="See Available Refinements"/>
    <hyperlink ref="D4089" location="area2935477031" display="See Available Refinements"/>
    <hyperlink ref="D4090" location="area2929538031" display="See Available Refinements"/>
    <hyperlink ref="D4091" location="area2935481031" display="See Available Refinements"/>
    <hyperlink ref="D4092" location="area2935478031" display="See Available Refinements"/>
    <hyperlink ref="D4093" location="area2935479031" display="See Available Refinements"/>
    <hyperlink ref="D4094" location="area2935480031" display="See Available Refinements"/>
    <hyperlink ref="D4095" location="area2935482031" display="See Available Refinements"/>
    <hyperlink ref="D4096" location="area2929539031" display="See Available Refinements"/>
    <hyperlink ref="D4097" location="area2935486031" display="See Available Refinements"/>
    <hyperlink ref="D4098" location="area2935483031" display="See Available Refinements"/>
    <hyperlink ref="D4099" location="area2935484031" display="See Available Refinements"/>
    <hyperlink ref="D4100" location="area2935485031" display="See Available Refinements"/>
    <hyperlink ref="D4101" location="area2935487031" display="See Available Refinements"/>
    <hyperlink ref="D4102" location="area2929540031" display="See Available Refinements"/>
    <hyperlink ref="D4103" location="area2935491031" display="See Available Refinements"/>
    <hyperlink ref="D4104" location="area2935488031" display="See Available Refinements"/>
    <hyperlink ref="D4105" location="area2935489031" display="See Available Refinements"/>
    <hyperlink ref="D4106" location="area2935490031" display="See Available Refinements"/>
    <hyperlink ref="D4107" location="area2935492031" display="See Available Refinements"/>
    <hyperlink ref="D4108" location="area2928725031" display="See Available Refinements"/>
    <hyperlink ref="D4109" location="area2929541031" display="See Available Refinements"/>
    <hyperlink ref="D4110" location="area2935493031" display="See Available Refinements"/>
    <hyperlink ref="D4111" location="area2935494031" display="See Available Refinements"/>
    <hyperlink ref="D4112" location="area2935496031" display="See Available Refinements"/>
    <hyperlink ref="D4113" location="area2935495031" display="See Available Refinements"/>
    <hyperlink ref="D4114" location="area2929542031" display="See Available Refinements"/>
    <hyperlink ref="D4115" location="area2935497031" display="See Available Refinements"/>
    <hyperlink ref="D4116" location="area2935498031" display="See Available Refinements"/>
    <hyperlink ref="D4117" location="area2935499031" display="See Available Refinements"/>
    <hyperlink ref="D4118" location="area2935501031" display="See Available Refinements"/>
    <hyperlink ref="D4119" location="area2935500031" display="See Available Refinements"/>
    <hyperlink ref="D4120" location="area2935502031" display="See Available Refinements"/>
    <hyperlink ref="D4121" location="area2935503031" display="See Available Refinements"/>
    <hyperlink ref="D4122" location="area2929543031" display="See Available Refinements"/>
    <hyperlink ref="D4123" location="area2935504031" display="See Available Refinements"/>
    <hyperlink ref="D4124" location="area2935505031" display="See Available Refinements"/>
    <hyperlink ref="D4125" location="area2935506031" display="See Available Refinements"/>
    <hyperlink ref="D4126" location="area2935508031" display="See Available Refinements"/>
    <hyperlink ref="D4127" location="area2935507031" display="See Available Refinements"/>
    <hyperlink ref="D4128" location="area2935509031" display="See Available Refinements"/>
    <hyperlink ref="D4129" location="area2935510031" display="See Available Refinements"/>
    <hyperlink ref="D4130" location="area2929544031" display="See Available Refinements"/>
    <hyperlink ref="D4131" location="area2935511031" display="See Available Refinements"/>
    <hyperlink ref="D4132" location="area2935512031" display="See Available Refinements"/>
    <hyperlink ref="D4133" location="area2935514031" display="See Available Refinements"/>
    <hyperlink ref="D4134" location="area2935513031" display="See Available Refinements"/>
    <hyperlink ref="D4197" location="area2928770031" display="See Available Refinements"/>
    <hyperlink ref="D4198" location="area2929835031" display="See Available Refinements"/>
    <hyperlink ref="D4199" location="area2935694031" display="See Available Refinements"/>
    <hyperlink ref="D4200" location="area2935693031" display="See Available Refinements"/>
    <hyperlink ref="D4201" location="area2935695031" display="See Available Refinements"/>
    <hyperlink ref="D4202" location="area2935696031" display="See Available Refinements"/>
    <hyperlink ref="D4203" location="area2935697031" display="See Available Refinements"/>
    <hyperlink ref="D4204" location="area2935698031" display="See Available Refinements"/>
    <hyperlink ref="D4205" location="area2935700031" display="See Available Refinements"/>
    <hyperlink ref="D4206" location="area2935699031" display="See Available Refinements"/>
    <hyperlink ref="D4207" location="area2949371031" display="See Available Refinements"/>
    <hyperlink ref="D4208" location="area2949373031" display="See Available Refinements"/>
    <hyperlink ref="D4209" location="area2949372031" display="See Available Refinements"/>
    <hyperlink ref="D4210" location="area2935701031" display="See Available Refinements"/>
    <hyperlink ref="D4211" location="area2935702031" display="See Available Refinements"/>
    <hyperlink ref="D4212" location="area2929836031" display="See Available Refinements"/>
    <hyperlink ref="D4213" location="area2935704031" display="See Available Refinements"/>
    <hyperlink ref="D4214" location="area2935703031" display="See Available Refinements"/>
    <hyperlink ref="D4215" location="area2935705031" display="See Available Refinements"/>
    <hyperlink ref="D4216" location="area2935706031" display="See Available Refinements"/>
    <hyperlink ref="D4217" location="area2935707031" display="See Available Refinements"/>
    <hyperlink ref="D4218" location="area2935708031" display="See Available Refinements"/>
    <hyperlink ref="D4219" location="area2935711031" display="See Available Refinements"/>
    <hyperlink ref="D4220" location="area2935709031" display="See Available Refinements"/>
    <hyperlink ref="D4221" location="area2935710031" display="See Available Refinements"/>
    <hyperlink ref="D4222" location="area2949395031" display="See Available Refinements"/>
    <hyperlink ref="D4223" location="area2949396031" display="See Available Refinements"/>
    <hyperlink ref="D4224" location="area2949397031" display="See Available Refinements"/>
    <hyperlink ref="D4225" location="area2949398031" display="See Available Refinements"/>
    <hyperlink ref="D4226" location="area2935712031" display="See Available Refinements"/>
    <hyperlink ref="D4227" location="area2935713031" display="See Available Refinements"/>
    <hyperlink ref="D4228" location="area2929837031" display="See Available Refinements"/>
    <hyperlink ref="D4229" location="area2935715031" display="See Available Refinements"/>
    <hyperlink ref="D4230" location="area2935714031" display="See Available Refinements"/>
    <hyperlink ref="D4231" location="area2935716031" display="See Available Refinements"/>
    <hyperlink ref="D4232" location="area2935717031" display="See Available Refinements"/>
    <hyperlink ref="D4233" location="area2935718031" display="See Available Refinements"/>
    <hyperlink ref="D4234" location="area2935719031" display="See Available Refinements"/>
    <hyperlink ref="D4235" location="area2935722031" display="See Available Refinements"/>
    <hyperlink ref="D4236" location="area2935720031" display="See Available Refinements"/>
    <hyperlink ref="D4237" location="area2935721031" display="See Available Refinements"/>
    <hyperlink ref="D4238" location="area2949346031" display="See Available Refinements"/>
    <hyperlink ref="D4239" location="area2949347031" display="See Available Refinements"/>
    <hyperlink ref="D4240" location="area2949348031" display="See Available Refinements"/>
    <hyperlink ref="D4241" location="area2949349031" display="See Available Refinements"/>
    <hyperlink ref="D4242" location="area2935723031" display="See Available Refinements"/>
    <hyperlink ref="D4243" location="area2935724031" display="See Available Refinements"/>
    <hyperlink ref="D4244" location="area2929838031" display="See Available Refinements"/>
    <hyperlink ref="D4245" location="area2935726031" display="See Available Refinements"/>
    <hyperlink ref="D4246" location="area2935725031" display="See Available Refinements"/>
    <hyperlink ref="D4247" location="area2935727031" display="See Available Refinements"/>
    <hyperlink ref="D4248" location="area2935728031" display="See Available Refinements"/>
    <hyperlink ref="D4249" location="area2935729031" display="See Available Refinements"/>
    <hyperlink ref="D4250" location="area2935730031" display="See Available Refinements"/>
    <hyperlink ref="D4251" location="area2935732031" display="See Available Refinements"/>
    <hyperlink ref="D4252" location="area2935731031" display="See Available Refinements"/>
    <hyperlink ref="D4253" location="area2949323031" display="See Available Refinements"/>
    <hyperlink ref="D4254" location="area2949325031" display="See Available Refinements"/>
    <hyperlink ref="D4255" location="area2949324031" display="See Available Refinements"/>
    <hyperlink ref="D4256" location="area2935733031" display="See Available Refinements"/>
    <hyperlink ref="D4257" location="area2935734031" display="See Available Refinements"/>
    <hyperlink ref="D4258" location="area2928804031" display="See Available Refinements"/>
    <hyperlink ref="D4259" location="area2929880031" display="See Available Refinements"/>
    <hyperlink ref="D4260" location="area2935739031" display="See Available Refinements"/>
    <hyperlink ref="D4261" location="area2935740031" display="See Available Refinements"/>
    <hyperlink ref="D4262" location="area2935743031" display="See Available Refinements"/>
    <hyperlink ref="D4263" location="area2935741031" display="See Available Refinements"/>
    <hyperlink ref="D4264" location="area2935742031" display="See Available Refinements"/>
    <hyperlink ref="D4265" location="area2929881031" display="See Available Refinements"/>
    <hyperlink ref="D4266" location="area2935744031" display="See Available Refinements"/>
    <hyperlink ref="D4267" location="area2935745031" display="See Available Refinements"/>
    <hyperlink ref="D4268" location="area2935748031" display="See Available Refinements"/>
    <hyperlink ref="D4269" location="area2935746031" display="See Available Refinements"/>
    <hyperlink ref="D4270" location="area2935747031" display="See Available Refinements"/>
    <hyperlink ref="D4271" location="area2929882031" display="See Available Refinements"/>
    <hyperlink ref="D4272" location="area2935750031" display="See Available Refinements"/>
    <hyperlink ref="D4273" location="area2935749031" display="See Available Refinements"/>
    <hyperlink ref="D4274" location="area2935751031" display="See Available Refinements"/>
    <hyperlink ref="D4275" location="area2935753031" display="See Available Refinements"/>
    <hyperlink ref="D4276" location="area2935752031" display="See Available Refinements"/>
    <hyperlink ref="D4277" location="area2929883031" display="See Available Refinements"/>
    <hyperlink ref="D4278" location="area2935754031" display="See Available Refinements"/>
    <hyperlink ref="D4279" location="area2935755031" display="See Available Refinements"/>
    <hyperlink ref="D4280" location="area2935758031" display="See Available Refinements"/>
    <hyperlink ref="D4281" location="area2935756031" display="See Available Refinements"/>
    <hyperlink ref="D4282" location="area2935757031" display="See Available Refinements"/>
    <hyperlink ref="D4283" location="area2928838031" display="See Available Refinements"/>
    <hyperlink ref="D4284" location="area2929941031" display="See Available Refinements"/>
    <hyperlink ref="D4285" location="area2935777031" display="See Available Refinements"/>
    <hyperlink ref="D4286" location="area2935778031" display="See Available Refinements"/>
    <hyperlink ref="D4287" location="area2935779031" display="See Available Refinements"/>
    <hyperlink ref="D4288" location="area2935780031" display="See Available Refinements"/>
    <hyperlink ref="D4289" location="area2935781031" display="See Available Refinements"/>
    <hyperlink ref="D4290" location="area2935782031" display="See Available Refinements"/>
    <hyperlink ref="D4291" location="area2935783031" display="See Available Refinements"/>
    <hyperlink ref="D4292" location="area2935786031" display="See Available Refinements"/>
    <hyperlink ref="D4293" location="area2935785031" display="See Available Refinements"/>
    <hyperlink ref="D4294" location="area2935784031" display="See Available Refinements"/>
    <hyperlink ref="D4295" location="area2949371031" display="See Available Refinements"/>
    <hyperlink ref="D4296" location="area2949373031" display="See Available Refinements"/>
    <hyperlink ref="D4297" location="area2949372031" display="See Available Refinements"/>
    <hyperlink ref="D4298" location="area2935787031" display="See Available Refinements"/>
    <hyperlink ref="D4299" location="area2929942031" display="See Available Refinements"/>
    <hyperlink ref="D4300" location="area2935788031" display="See Available Refinements"/>
    <hyperlink ref="D4301" location="area2935789031" display="See Available Refinements"/>
    <hyperlink ref="D4302" location="area2935790031" display="See Available Refinements"/>
    <hyperlink ref="D4303" location="area2935791031" display="See Available Refinements"/>
    <hyperlink ref="D4304" location="area2935792031" display="See Available Refinements"/>
    <hyperlink ref="D4305" location="area2935793031" display="See Available Refinements"/>
    <hyperlink ref="D4306" location="area2935794031" display="See Available Refinements"/>
    <hyperlink ref="D4307" location="area2935797031" display="See Available Refinements"/>
    <hyperlink ref="D4308" location="area2935795031" display="See Available Refinements"/>
    <hyperlink ref="D4309" location="area2935796031" display="See Available Refinements"/>
    <hyperlink ref="D4310" location="area2949395031" display="See Available Refinements"/>
    <hyperlink ref="D4311" location="area2949396031" display="See Available Refinements"/>
    <hyperlink ref="D4312" location="area2949397031" display="See Available Refinements"/>
    <hyperlink ref="D4313" location="area2949398031" display="See Available Refinements"/>
    <hyperlink ref="D4314" location="area2935798031" display="See Available Refinements"/>
    <hyperlink ref="D4315" location="area2929943031" display="See Available Refinements"/>
    <hyperlink ref="D4316" location="area2935799031" display="See Available Refinements"/>
    <hyperlink ref="D4317" location="area2935800031" display="See Available Refinements"/>
    <hyperlink ref="D4318" location="area2935801031" display="See Available Refinements"/>
    <hyperlink ref="D4319" location="area2935802031" display="See Available Refinements"/>
    <hyperlink ref="D4320" location="area2935803031" display="See Available Refinements"/>
    <hyperlink ref="D4321" location="area2935804031" display="See Available Refinements"/>
    <hyperlink ref="D4322" location="area2935805031" display="See Available Refinements"/>
    <hyperlink ref="D4323" location="area2935808031" display="See Available Refinements"/>
    <hyperlink ref="D4324" location="area2935807031" display="See Available Refinements"/>
    <hyperlink ref="D4325" location="area2935806031" display="See Available Refinements"/>
    <hyperlink ref="D4326" location="area2949346031" display="See Available Refinements"/>
    <hyperlink ref="D4327" location="area2949347031" display="See Available Refinements"/>
    <hyperlink ref="D4328" location="area2949348031" display="See Available Refinements"/>
    <hyperlink ref="D4329" location="area2949349031" display="See Available Refinements"/>
    <hyperlink ref="D4330" location="area2935809031" display="See Available Refinements"/>
    <hyperlink ref="D4331" location="area2929944031" display="See Available Refinements"/>
    <hyperlink ref="D4332" location="area2935810031" display="See Available Refinements"/>
    <hyperlink ref="D4333" location="area2935811031" display="See Available Refinements"/>
    <hyperlink ref="D4334" location="area2935812031" display="See Available Refinements"/>
    <hyperlink ref="D4335" location="area2935813031" display="See Available Refinements"/>
    <hyperlink ref="D4336" location="area2935814031" display="See Available Refinements"/>
    <hyperlink ref="D4337" location="area2935815031" display="See Available Refinements"/>
    <hyperlink ref="D4338" location="area2935816031" display="See Available Refinements"/>
    <hyperlink ref="D4339" location="area2935819031" display="See Available Refinements"/>
    <hyperlink ref="D4340" location="area2935818031" display="See Available Refinements"/>
    <hyperlink ref="D4341" location="area2935817031" display="See Available Refinements"/>
    <hyperlink ref="D4342" location="area2949323031" display="See Available Refinements"/>
    <hyperlink ref="D4343" location="area2949325031" display="See Available Refinements"/>
    <hyperlink ref="D4344" location="area2949324031" display="See Available Refinements"/>
    <hyperlink ref="D4345" location="area2935820031" display="See Available Refinements"/>
    <hyperlink ref="D4346" location="area2928821031" display="See Available Refinements"/>
    <hyperlink ref="D4347" location="area2929915031" display="See Available Refinements"/>
    <hyperlink ref="D4348" location="area2935765031" display="See Available Refinements"/>
    <hyperlink ref="D4349" location="area2935766031" display="See Available Refinements"/>
    <hyperlink ref="D4350" location="area2935767031" display="See Available Refinements"/>
    <hyperlink ref="D4351" location="area2929916031" display="See Available Refinements"/>
    <hyperlink ref="D4352" location="area2935768031" display="See Available Refinements"/>
    <hyperlink ref="D4353" location="area2935769031" display="See Available Refinements"/>
    <hyperlink ref="D4354" location="area2935770031" display="See Available Refinements"/>
    <hyperlink ref="D4355" location="area2929917031" display="See Available Refinements"/>
    <hyperlink ref="D4356" location="area2935771031" display="See Available Refinements"/>
    <hyperlink ref="D4357" location="area2935772031" display="See Available Refinements"/>
    <hyperlink ref="D4358" location="area2935773031" display="See Available Refinements"/>
    <hyperlink ref="D4359" location="area2929918031" display="See Available Refinements"/>
    <hyperlink ref="D4360" location="area2935774031" display="See Available Refinements"/>
    <hyperlink ref="D4361" location="area2935775031" display="See Available Refinements"/>
    <hyperlink ref="D4362" location="area2935776031" display="See Available Refinements"/>
    <hyperlink ref="D4363" location="area2928850031" display="See Available Refinements"/>
    <hyperlink ref="D4364" location="area2929955031" display="See Available Refinements"/>
    <hyperlink ref="D4365" location="area2935821031" display="See Available Refinements"/>
    <hyperlink ref="D4366" location="area2935822031" display="See Available Refinements"/>
    <hyperlink ref="D4367" location="area2929956031" display="See Available Refinements"/>
    <hyperlink ref="D4368" location="area2935823031" display="See Available Refinements"/>
    <hyperlink ref="D4369" location="area2935824031" display="See Available Refinements"/>
    <hyperlink ref="D4370" location="area2929957031" display="See Available Refinements"/>
    <hyperlink ref="D4371" location="area2935825031" display="See Available Refinements"/>
    <hyperlink ref="D4372" location="area2935826031" display="See Available Refinements"/>
    <hyperlink ref="D4373" location="area2929958031" display="See Available Refinements"/>
    <hyperlink ref="D4374" location="area2935827031" display="See Available Refinements"/>
    <hyperlink ref="D4375" location="area2935828031" display="See Available Refinements"/>
    <hyperlink ref="D4376" location="area2928865031" display="See Available Refinements"/>
    <hyperlink ref="D4377" location="area2930013031" display="See Available Refinements"/>
    <hyperlink ref="D4378" location="area2935851031" display="See Available Refinements"/>
    <hyperlink ref="D4379" location="area2935852031" display="See Available Refinements"/>
    <hyperlink ref="D4380" location="area5347977031" display="See Available Refinements"/>
    <hyperlink ref="D4381" location="area2935853031" display="See Available Refinements"/>
    <hyperlink ref="D4382" location="area2935854031" display="See Available Refinements"/>
    <hyperlink ref="D4383" location="area2935858031" display="See Available Refinements"/>
    <hyperlink ref="D4384" location="area2935856031" display="See Available Refinements"/>
    <hyperlink ref="D4385" location="area2935855031" display="See Available Refinements"/>
    <hyperlink ref="D4386" location="area2935857031" display="See Available Refinements"/>
    <hyperlink ref="D4387" location="area2935859031" display="See Available Refinements"/>
    <hyperlink ref="D4388" location="area2930014031" display="See Available Refinements"/>
    <hyperlink ref="D4389" location="area2935860031" display="See Available Refinements"/>
    <hyperlink ref="D4390" location="area2935861031" display="See Available Refinements"/>
    <hyperlink ref="D4391" location="area5347978031" display="See Available Refinements"/>
    <hyperlink ref="D4392" location="area2935862031" display="See Available Refinements"/>
    <hyperlink ref="D4393" location="area2935863031" display="See Available Refinements"/>
    <hyperlink ref="D4394" location="area2935867031" display="See Available Refinements"/>
    <hyperlink ref="D4395" location="area2935865031" display="See Available Refinements"/>
    <hyperlink ref="D4396" location="area2935864031" display="See Available Refinements"/>
    <hyperlink ref="D4397" location="area2935866031" display="See Available Refinements"/>
    <hyperlink ref="D4398" location="area2935868031" display="See Available Refinements"/>
    <hyperlink ref="D4399" location="area2930015031" display="See Available Refinements"/>
    <hyperlink ref="D4400" location="area2935869031" display="See Available Refinements"/>
    <hyperlink ref="D4401" location="area2935870031" display="See Available Refinements"/>
    <hyperlink ref="D4402" location="area5347979031" display="See Available Refinements"/>
    <hyperlink ref="D4403" location="area2935871031" display="See Available Refinements"/>
    <hyperlink ref="D4404" location="area2935872031" display="See Available Refinements"/>
    <hyperlink ref="D4405" location="area2935876031" display="See Available Refinements"/>
    <hyperlink ref="D4406" location="area2935874031" display="See Available Refinements"/>
    <hyperlink ref="D4407" location="area2935873031" display="See Available Refinements"/>
    <hyperlink ref="D4408" location="area2935875031" display="See Available Refinements"/>
    <hyperlink ref="D4409" location="area2935877031" display="See Available Refinements"/>
    <hyperlink ref="D4410" location="area2930016031" display="See Available Refinements"/>
    <hyperlink ref="D4411" location="area2935878031" display="See Available Refinements"/>
    <hyperlink ref="D4412" location="area2935879031" display="See Available Refinements"/>
    <hyperlink ref="D4413" location="area5347980031" display="See Available Refinements"/>
    <hyperlink ref="D4414" location="area2935880031" display="See Available Refinements"/>
    <hyperlink ref="D4415" location="area2935881031" display="See Available Refinements"/>
    <hyperlink ref="D4416" location="area2935885031" display="See Available Refinements"/>
    <hyperlink ref="D4417" location="area2935883031" display="See Available Refinements"/>
    <hyperlink ref="D4418" location="area2935882031" display="See Available Refinements"/>
    <hyperlink ref="D4419" location="area2935884031" display="See Available Refinements"/>
    <hyperlink ref="D4420" location="area2935886031" display="See Available Refinements"/>
    <hyperlink ref="D4438" location="area2928873031" display="See Available Refinements"/>
    <hyperlink ref="D4439" location="area2930019031" display="See Available Refinements"/>
    <hyperlink ref="D4440" location="area2935887031" display="See Available Refinements"/>
    <hyperlink ref="D4441" location="area2935888031" display="See Available Refinements"/>
    <hyperlink ref="D4442" location="area2930020031" display="See Available Refinements"/>
    <hyperlink ref="D4443" location="area2935889031" display="See Available Refinements"/>
    <hyperlink ref="D4444" location="area2935890031" display="See Available Refinements"/>
    <hyperlink ref="D4445" location="area2935891031" display="See Available Refinements"/>
    <hyperlink ref="D4446" location="area2930021031" display="See Available Refinements"/>
    <hyperlink ref="D4447" location="area2935892031" display="See Available Refinements"/>
    <hyperlink ref="D4448" location="area2935893031" display="See Available Refinements"/>
    <hyperlink ref="D4449" location="area2935894031" display="See Available Refinements"/>
    <hyperlink ref="D4450" location="area2930022031" display="See Available Refinements"/>
    <hyperlink ref="D4451" location="area2935895031" display="See Available Refinements"/>
    <hyperlink ref="D4452" location="area2935896031" display="See Available Refinements"/>
    <hyperlink ref="D4453" location="area2928890031" display="See Available Refinements"/>
    <hyperlink ref="D4454" location="area2930040031" display="See Available Refinements"/>
    <hyperlink ref="D4455" location="area2935918031" display="See Available Refinements"/>
    <hyperlink ref="D4456" location="area2935920031" display="See Available Refinements"/>
    <hyperlink ref="D4457" location="area2935919031" display="See Available Refinements"/>
    <hyperlink ref="D4458" location="area2935921031" display="See Available Refinements"/>
    <hyperlink ref="D4459" location="area2935922031" display="See Available Refinements"/>
    <hyperlink ref="D4460" location="area2930041031" display="See Available Refinements"/>
    <hyperlink ref="D4461" location="area2935923031" display="See Available Refinements"/>
    <hyperlink ref="D4462" location="area2935924031" display="See Available Refinements"/>
    <hyperlink ref="D4463" location="area2935926031" display="See Available Refinements"/>
    <hyperlink ref="D4464" location="area2935925031" display="See Available Refinements"/>
    <hyperlink ref="D4465" location="area2935927031" display="See Available Refinements"/>
    <hyperlink ref="D4466" location="area2935928031" display="See Available Refinements"/>
    <hyperlink ref="D4467" location="area2930042031" display="See Available Refinements"/>
    <hyperlink ref="D4468" location="area2935929031" display="See Available Refinements"/>
    <hyperlink ref="D4469" location="area2935930031" display="See Available Refinements"/>
    <hyperlink ref="D4470" location="area2935932031" display="See Available Refinements"/>
    <hyperlink ref="D4471" location="area2935931031" display="See Available Refinements"/>
    <hyperlink ref="D4472" location="area2935933031" display="See Available Refinements"/>
    <hyperlink ref="D4473" location="area2935934031" display="See Available Refinements"/>
    <hyperlink ref="D4474" location="area2930043031" display="See Available Refinements"/>
    <hyperlink ref="D4475" location="area2935935031" display="See Available Refinements"/>
    <hyperlink ref="D4476" location="area2935937031" display="See Available Refinements"/>
    <hyperlink ref="D4477" location="area2935936031" display="See Available Refinements"/>
    <hyperlink ref="D4478" location="area2935938031" display="See Available Refinements"/>
    <hyperlink ref="D4479" location="area2935939031" display="See Available Refinements"/>
    <hyperlink ref="D4497" location="area2935532031" display="See Available Refinements"/>
    <hyperlink ref="D4498" location="area2949378031" display="See Available Refinements"/>
    <hyperlink ref="D4499" location="area2949380031" display="See Available Refinements"/>
    <hyperlink ref="D4500" location="area2949379031" display="See Available Refinements"/>
    <hyperlink ref="D4501" location="area2949403031" display="See Available Refinements"/>
    <hyperlink ref="D4502" location="area2949404031" display="See Available Refinements"/>
    <hyperlink ref="D4503" location="area2949405031" display="See Available Refinements"/>
    <hyperlink ref="D4504" location="area2949406031" display="See Available Refinements"/>
    <hyperlink ref="D4505" location="area2949407031" display="See Available Refinements"/>
    <hyperlink ref="D4506" location="area2949408031" display="See Available Refinements"/>
    <hyperlink ref="D4507" location="area2949410031" display="See Available Refinements"/>
    <hyperlink ref="D4508" location="area2949411031" display="See Available Refinements"/>
    <hyperlink ref="D4509" location="area2949409031" display="See Available Refinements"/>
    <hyperlink ref="D4510" location="area2949354031" display="See Available Refinements"/>
    <hyperlink ref="D4511" location="area2949357031" display="See Available Refinements"/>
    <hyperlink ref="D4512" location="area2949355031" display="See Available Refinements"/>
    <hyperlink ref="D4513" location="area2949358031" display="See Available Refinements"/>
    <hyperlink ref="D4514" location="area2949356031" display="See Available Refinements"/>
    <hyperlink ref="D4515" location="area2949330031" display="See Available Refinements"/>
    <hyperlink ref="D4516" location="area2949332031" display="See Available Refinements"/>
    <hyperlink ref="D4517" location="area2949331031" display="See Available Refinements"/>
    <hyperlink ref="D4600" location="area2928932031" display="See Available Refinements"/>
    <hyperlink ref="D4601" location="area2928953031" display="See Available Refinements"/>
    <hyperlink ref="D4602" location="area2930184031" display="See Available Refinements"/>
    <hyperlink ref="D4603" location="area2935965031" display="See Available Refinements"/>
    <hyperlink ref="D4604" location="area2935966031" display="See Available Refinements"/>
    <hyperlink ref="D4605" location="area2935967031" display="See Available Refinements"/>
    <hyperlink ref="D4606" location="area2935968031" display="See Available Refinements"/>
    <hyperlink ref="D4607" location="area2935969031" display="See Available Refinements"/>
    <hyperlink ref="D4608" location="area2935970031" display="See Available Refinements"/>
    <hyperlink ref="D4609" location="area2935972031" display="See Available Refinements"/>
    <hyperlink ref="D4610" location="area2935971031" display="See Available Refinements"/>
    <hyperlink ref="D4611" location="area2935973031" display="See Available Refinements"/>
    <hyperlink ref="D4612" location="area2936409031" display="See Available Refinements"/>
    <hyperlink ref="D4613" location="area2936410031" display="See Available Refinements"/>
    <hyperlink ref="D4614" location="area2936411031" display="See Available Refinements"/>
    <hyperlink ref="D4615" location="area2935974031" display="See Available Refinements"/>
    <hyperlink ref="D4616" location="area2930185031" display="See Available Refinements"/>
    <hyperlink ref="D4617" location="area2935975031" display="See Available Refinements"/>
    <hyperlink ref="D4618" location="area2935976031" display="See Available Refinements"/>
    <hyperlink ref="D4619" location="area2935977031" display="See Available Refinements"/>
    <hyperlink ref="D4620" location="area2935978031" display="See Available Refinements"/>
    <hyperlink ref="D4621" location="area2935979031" display="See Available Refinements"/>
    <hyperlink ref="D4622" location="area2935980031" display="See Available Refinements"/>
    <hyperlink ref="D4623" location="area2935982031" display="See Available Refinements"/>
    <hyperlink ref="D4624" location="area2935981031" display="See Available Refinements"/>
    <hyperlink ref="D4625" location="area2935983031" display="See Available Refinements"/>
    <hyperlink ref="D4626" location="area2936412031" display="See Available Refinements"/>
    <hyperlink ref="D4627" location="area2936413031" display="See Available Refinements"/>
    <hyperlink ref="D4628" location="area2936414031" display="See Available Refinements"/>
    <hyperlink ref="D4629" location="area2935984031" display="See Available Refinements"/>
    <hyperlink ref="D4630" location="area2930186031" display="See Available Refinements"/>
    <hyperlink ref="D4631" location="area2935985031" display="See Available Refinements"/>
    <hyperlink ref="D4632" location="area2935986031" display="See Available Refinements"/>
    <hyperlink ref="D4633" location="area2935987031" display="See Available Refinements"/>
    <hyperlink ref="D4634" location="area2935988031" display="See Available Refinements"/>
    <hyperlink ref="D4635" location="area2935989031" display="See Available Refinements"/>
    <hyperlink ref="D4636" location="area2935990031" display="See Available Refinements"/>
    <hyperlink ref="D4637" location="area2935992031" display="See Available Refinements"/>
    <hyperlink ref="D4638" location="area2935991031" display="See Available Refinements"/>
    <hyperlink ref="D4639" location="area2935993031" display="See Available Refinements"/>
    <hyperlink ref="D4640" location="area2936415031" display="See Available Refinements"/>
    <hyperlink ref="D4641" location="area2936416031" display="See Available Refinements"/>
    <hyperlink ref="D4642" location="area2936417031" display="See Available Refinements"/>
    <hyperlink ref="D4643" location="area2935994031" display="See Available Refinements"/>
    <hyperlink ref="D4644" location="area2930187031" display="See Available Refinements"/>
    <hyperlink ref="D4645" location="area2935995031" display="See Available Refinements"/>
    <hyperlink ref="D4646" location="area2935996031" display="See Available Refinements"/>
    <hyperlink ref="D4647" location="area2935997031" display="See Available Refinements"/>
    <hyperlink ref="D4648" location="area2935998031" display="See Available Refinements"/>
    <hyperlink ref="D4649" location="area2935999031" display="See Available Refinements"/>
    <hyperlink ref="D4650" location="area2936000031" display="See Available Refinements"/>
    <hyperlink ref="D4651" location="area2936002031" display="See Available Refinements"/>
    <hyperlink ref="D4652" location="area2936001031" display="See Available Refinements"/>
    <hyperlink ref="D4653" location="area2936003031" display="See Available Refinements"/>
    <hyperlink ref="D4654" location="area2936418031" display="See Available Refinements"/>
    <hyperlink ref="D4655" location="area2936419031" display="See Available Refinements"/>
    <hyperlink ref="D4656" location="area2936420031" display="See Available Refinements"/>
    <hyperlink ref="D4657" location="area2936004031" display="See Available Refinements"/>
    <hyperlink ref="D4658" location="area2928964031" display="See Available Refinements"/>
    <hyperlink ref="D4659" location="area2934999031" display="See Available Refinements"/>
    <hyperlink ref="D4660" location="area2936005031" display="See Available Refinements"/>
    <hyperlink ref="D4661" location="area2936006031" display="See Available Refinements"/>
    <hyperlink ref="D4662" location="area2936007031" display="See Available Refinements"/>
    <hyperlink ref="D4663" location="area2935000031" display="See Available Refinements"/>
    <hyperlink ref="D4664" location="area2936008031" display="See Available Refinements"/>
    <hyperlink ref="D4665" location="area2936009031" display="See Available Refinements"/>
    <hyperlink ref="D4666" location="area2936010031" display="See Available Refinements"/>
    <hyperlink ref="D4667" location="area2935001031" display="See Available Refinements"/>
    <hyperlink ref="D4668" location="area2936011031" display="See Available Refinements"/>
    <hyperlink ref="D4669" location="area2936012031" display="See Available Refinements"/>
    <hyperlink ref="D4670" location="area2936013031" display="See Available Refinements"/>
    <hyperlink ref="D4671" location="area2935002031" display="See Available Refinements"/>
    <hyperlink ref="D4672" location="area2936014031" display="See Available Refinements"/>
    <hyperlink ref="D4673" location="area2936015031" display="See Available Refinements"/>
    <hyperlink ref="D4674" location="area2936016031" display="See Available Refinements"/>
    <hyperlink ref="D4675" location="area2929002031" display="See Available Refinements"/>
    <hyperlink ref="D4676" location="area2949305031" display="See Available Refinements"/>
    <hyperlink ref="D4677" location="area2949310031" display="See Available Refinements"/>
    <hyperlink ref="D4678" location="area2949308031" display="See Available Refinements"/>
    <hyperlink ref="D4679" location="area2949306031" display="See Available Refinements"/>
    <hyperlink ref="D4680" location="area2949307031" display="See Available Refinements"/>
    <hyperlink ref="D4681" location="area2949309031" display="See Available Refinements"/>
    <hyperlink ref="D4682" location="area2949299031" display="See Available Refinements"/>
    <hyperlink ref="D4683" location="area2949304031" display="See Available Refinements"/>
    <hyperlink ref="D4684" location="area2949302031" display="See Available Refinements"/>
    <hyperlink ref="D4685" location="area2949300031" display="See Available Refinements"/>
    <hyperlink ref="D4686" location="area2949301031" display="See Available Refinements"/>
    <hyperlink ref="D4687" location="area2949303031" display="See Available Refinements"/>
    <hyperlink ref="D4688" location="area2949359031" display="See Available Refinements"/>
    <hyperlink ref="D4689" location="area2949374031" display="See Available Refinements"/>
    <hyperlink ref="D4690" location="area2949366031" display="See Available Refinements"/>
    <hyperlink ref="D4691" location="area2949363031" display="See Available Refinements"/>
    <hyperlink ref="D4692" location="area2949375031" display="See Available Refinements"/>
    <hyperlink ref="D4693" location="area2949369031" display="See Available Refinements"/>
    <hyperlink ref="D4694" location="area2949365031" display="See Available Refinements"/>
    <hyperlink ref="D4695" location="area2949368031" display="See Available Refinements"/>
    <hyperlink ref="D4696" location="area2949367031" display="See Available Refinements"/>
    <hyperlink ref="D4697" location="area2949370031" display="See Available Refinements"/>
    <hyperlink ref="D4698" location="area2949364031" display="See Available Refinements"/>
    <hyperlink ref="D4699" location="area2949371031" display="See Available Refinements"/>
    <hyperlink ref="D4700" location="area2949373031" display="See Available Refinements"/>
    <hyperlink ref="D4701" location="area2949372031" display="See Available Refinements"/>
    <hyperlink ref="D4704" location="area2949382031" display="See Available Refinements"/>
    <hyperlink ref="D4705" location="area2949399031" display="See Available Refinements"/>
    <hyperlink ref="D4706" location="area2949389031" display="See Available Refinements"/>
    <hyperlink ref="D4707" location="area2949386031" display="See Available Refinements"/>
    <hyperlink ref="D4708" location="area2949400031" display="See Available Refinements"/>
    <hyperlink ref="D4709" location="area2949393031" display="See Available Refinements"/>
    <hyperlink ref="D4710" location="area2949388031" display="See Available Refinements"/>
    <hyperlink ref="D4711" location="area2949391031" display="See Available Refinements"/>
    <hyperlink ref="D4712" location="area2949392031" display="See Available Refinements"/>
    <hyperlink ref="D4713" location="area2949390031" display="See Available Refinements"/>
    <hyperlink ref="D4714" location="area2949394031" display="See Available Refinements"/>
    <hyperlink ref="D4715" location="area2949387031" display="See Available Refinements"/>
    <hyperlink ref="D4716" location="area2949395031" display="See Available Refinements"/>
    <hyperlink ref="D4717" location="area2949396031" display="See Available Refinements"/>
    <hyperlink ref="D4718" location="area2949397031" display="See Available Refinements"/>
    <hyperlink ref="D4719" location="area2949398031" display="See Available Refinements"/>
    <hyperlink ref="D4722" location="area2949333031" display="See Available Refinements"/>
    <hyperlink ref="D4723" location="area2949350031" display="See Available Refinements"/>
    <hyperlink ref="D4724" location="area2949340031" display="See Available Refinements"/>
    <hyperlink ref="D4725" location="area2949337031" display="See Available Refinements"/>
    <hyperlink ref="D4726" location="area2949351031" display="See Available Refinements"/>
    <hyperlink ref="D4727" location="area2949344031" display="See Available Refinements"/>
    <hyperlink ref="D4728" location="area2949339031" display="See Available Refinements"/>
    <hyperlink ref="D4729" location="area2949342031" display="See Available Refinements"/>
    <hyperlink ref="D4730" location="area2949343031" display="See Available Refinements"/>
    <hyperlink ref="D4731" location="area2949341031" display="See Available Refinements"/>
    <hyperlink ref="D4732" location="area2949345031" display="See Available Refinements"/>
    <hyperlink ref="D4733" location="area2949338031" display="See Available Refinements"/>
    <hyperlink ref="D4734" location="area2949346031" display="See Available Refinements"/>
    <hyperlink ref="D4735" location="area2949347031" display="See Available Refinements"/>
    <hyperlink ref="D4736" location="area2949348031" display="See Available Refinements"/>
    <hyperlink ref="D4737" location="area2949349031" display="See Available Refinements"/>
    <hyperlink ref="D4740" location="area2949311031" display="See Available Refinements"/>
    <hyperlink ref="D4741" location="area2949326031" display="See Available Refinements"/>
    <hyperlink ref="D4742" location="area2949318031" display="See Available Refinements"/>
    <hyperlink ref="D4743" location="area2949315031" display="See Available Refinements"/>
    <hyperlink ref="D4744" location="area2949327031" display="See Available Refinements"/>
    <hyperlink ref="D4745" location="area2949321031" display="See Available Refinements"/>
    <hyperlink ref="D4746" location="area2949317031" display="See Available Refinements"/>
    <hyperlink ref="D4747" location="area2949320031" display="See Available Refinements"/>
    <hyperlink ref="D4748" location="area2949319031" display="See Available Refinements"/>
    <hyperlink ref="D4749" location="area2949322031" display="See Available Refinements"/>
    <hyperlink ref="D4750" location="area2949316031" display="See Available Refinements"/>
    <hyperlink ref="D4751" location="area2949323031" display="See Available Refinements"/>
    <hyperlink ref="D4752" location="area2949325031" display="See Available Refinements"/>
    <hyperlink ref="D4753" location="area2949324031" display="See Available Refinements"/>
    <hyperlink ref="D4761" location="area2929008031" display="See Available Refinements"/>
    <hyperlink ref="D4762" location="area2935095031" display="See Available Refinements"/>
    <hyperlink ref="D4763" location="area2936056031" display="See Available Refinements"/>
    <hyperlink ref="D4764" location="area2936057031" display="See Available Refinements"/>
    <hyperlink ref="D4765" location="area2936058031" display="See Available Refinements"/>
    <hyperlink ref="D4766" location="area2949371031" display="See Available Refinements"/>
    <hyperlink ref="D4767" location="area2949373031" display="See Available Refinements"/>
    <hyperlink ref="D4768" location="area2949372031" display="See Available Refinements"/>
    <hyperlink ref="D4769" location="area2935096031" display="See Available Refinements"/>
    <hyperlink ref="D4770" location="area2936059031" display="See Available Refinements"/>
    <hyperlink ref="D4771" location="area2936060031" display="See Available Refinements"/>
    <hyperlink ref="D4772" location="area2936061031" display="See Available Refinements"/>
    <hyperlink ref="D4773" location="area2949395031" display="See Available Refinements"/>
    <hyperlink ref="D4774" location="area2949396031" display="See Available Refinements"/>
    <hyperlink ref="D4775" location="area2949397031" display="See Available Refinements"/>
    <hyperlink ref="D4776" location="area2949398031" display="See Available Refinements"/>
    <hyperlink ref="D4777" location="area2935097031" display="See Available Refinements"/>
    <hyperlink ref="D4778" location="area2936062031" display="See Available Refinements"/>
    <hyperlink ref="D4779" location="area2936063031" display="See Available Refinements"/>
    <hyperlink ref="D4780" location="area2936064031" display="See Available Refinements"/>
    <hyperlink ref="D4781" location="area2949346031" display="See Available Refinements"/>
    <hyperlink ref="D4782" location="area2949347031" display="See Available Refinements"/>
    <hyperlink ref="D4783" location="area2949348031" display="See Available Refinements"/>
    <hyperlink ref="D4784" location="area2949349031" display="See Available Refinements"/>
    <hyperlink ref="D4785" location="area2935098031" display="See Available Refinements"/>
    <hyperlink ref="D4786" location="area2936065031" display="See Available Refinements"/>
    <hyperlink ref="D4787" location="area2936066031" display="See Available Refinements"/>
    <hyperlink ref="D4788" location="area2936067031" display="See Available Refinements"/>
    <hyperlink ref="D4789" location="area2949323031" display="See Available Refinements"/>
    <hyperlink ref="D4790" location="area2949325031" display="See Available Refinements"/>
    <hyperlink ref="D4791" location="area2949324031" display="See Available Refinements"/>
    <hyperlink ref="D4792" location="area2929016031" display="See Available Refinements"/>
    <hyperlink ref="D4793" location="area2935099031" display="See Available Refinements"/>
    <hyperlink ref="D4794" location="area2936068031" display="See Available Refinements"/>
    <hyperlink ref="D4795" location="area2936069031" display="See Available Refinements"/>
    <hyperlink ref="D4796" location="area2936422031" display="See Available Refinements"/>
    <hyperlink ref="D4797" location="area2936421031" display="See Available Refinements"/>
    <hyperlink ref="D4798" location="area2936423031" display="See Available Refinements"/>
    <hyperlink ref="D4799" location="area2936070031" display="See Available Refinements"/>
    <hyperlink ref="D4800" location="area2936071031" display="See Available Refinements"/>
    <hyperlink ref="D4801" location="area2936072031" display="See Available Refinements"/>
    <hyperlink ref="D4802" location="area2936073031" display="See Available Refinements"/>
    <hyperlink ref="D4803" location="area2936074031" display="See Available Refinements"/>
    <hyperlink ref="D4804" location="area2936075031" display="See Available Refinements"/>
    <hyperlink ref="D4805" location="area2936076031" display="See Available Refinements"/>
    <hyperlink ref="D4806" location="area2936079031" display="See Available Refinements"/>
    <hyperlink ref="D4807" location="area2936077031" display="See Available Refinements"/>
    <hyperlink ref="D4808" location="area2936078031" display="See Available Refinements"/>
    <hyperlink ref="D4809" location="area2936080031" display="See Available Refinements"/>
    <hyperlink ref="D4810" location="area2936424031" display="See Available Refinements"/>
    <hyperlink ref="D4811" location="area2936425031" display="See Available Refinements"/>
    <hyperlink ref="D4812" location="area2936426031" display="See Available Refinements"/>
    <hyperlink ref="D4813" location="area2936427031" display="See Available Refinements"/>
    <hyperlink ref="D4814" location="area2936428031" display="See Available Refinements"/>
    <hyperlink ref="D4815" location="area2949371031" display="See Available Refinements"/>
    <hyperlink ref="D4816" location="area2949373031" display="See Available Refinements"/>
    <hyperlink ref="D4817" location="area2949372031" display="See Available Refinements"/>
    <hyperlink ref="D4818" location="area2935100031" display="See Available Refinements"/>
    <hyperlink ref="D4819" location="area2936081031" display="See Available Refinements"/>
    <hyperlink ref="D4820" location="area2936082031" display="See Available Refinements"/>
    <hyperlink ref="D4821" location="area2936430031" display="See Available Refinements"/>
    <hyperlink ref="D4822" location="area2936429031" display="See Available Refinements"/>
    <hyperlink ref="D4823" location="area2936431031" display="See Available Refinements"/>
    <hyperlink ref="D4824" location="area2936083031" display="See Available Refinements"/>
    <hyperlink ref="D4825" location="area2936084031" display="See Available Refinements"/>
    <hyperlink ref="D4826" location="area2936085031" display="See Available Refinements"/>
    <hyperlink ref="D4827" location="area2936086031" display="See Available Refinements"/>
    <hyperlink ref="D4828" location="area2936087031" display="See Available Refinements"/>
    <hyperlink ref="D4829" location="area2936088031" display="See Available Refinements"/>
    <hyperlink ref="D4830" location="area2936089031" display="See Available Refinements"/>
    <hyperlink ref="D4831" location="area2936092031" display="See Available Refinements"/>
    <hyperlink ref="D4832" location="area2936090031" display="See Available Refinements"/>
    <hyperlink ref="D4833" location="area2936091031" display="See Available Refinements"/>
    <hyperlink ref="D4834" location="area2936093031" display="See Available Refinements"/>
    <hyperlink ref="D4835" location="area2936432031" display="See Available Refinements"/>
    <hyperlink ref="D4836" location="area2936433031" display="See Available Refinements"/>
    <hyperlink ref="D4837" location="area2936434031" display="See Available Refinements"/>
    <hyperlink ref="D4838" location="area2936435031" display="See Available Refinements"/>
    <hyperlink ref="D4839" location="area2936436031" display="See Available Refinements"/>
    <hyperlink ref="D4840" location="area2949395031" display="See Available Refinements"/>
    <hyperlink ref="D4841" location="area2949396031" display="See Available Refinements"/>
    <hyperlink ref="D4842" location="area2949397031" display="See Available Refinements"/>
    <hyperlink ref="D4843" location="area2949398031" display="See Available Refinements"/>
    <hyperlink ref="D4844" location="area2935101031" display="See Available Refinements"/>
    <hyperlink ref="D4845" location="area2936094031" display="See Available Refinements"/>
    <hyperlink ref="D4846" location="area2936095031" display="See Available Refinements"/>
    <hyperlink ref="D4847" location="area2936438031" display="See Available Refinements"/>
    <hyperlink ref="D4848" location="area2936437031" display="See Available Refinements"/>
    <hyperlink ref="D4849" location="area2936439031" display="See Available Refinements"/>
    <hyperlink ref="D4850" location="area2936096031" display="See Available Refinements"/>
    <hyperlink ref="D4851" location="area2936097031" display="See Available Refinements"/>
    <hyperlink ref="D4852" location="area2936098031" display="See Available Refinements"/>
    <hyperlink ref="D4853" location="area2936099031" display="See Available Refinements"/>
    <hyperlink ref="D4854" location="area2936100031" display="See Available Refinements"/>
    <hyperlink ref="D4855" location="area2936101031" display="See Available Refinements"/>
    <hyperlink ref="D4856" location="area2936102031" display="See Available Refinements"/>
    <hyperlink ref="D4857" location="area2936105031" display="See Available Refinements"/>
    <hyperlink ref="D4858" location="area2936103031" display="See Available Refinements"/>
    <hyperlink ref="D4859" location="area2936104031" display="See Available Refinements"/>
    <hyperlink ref="D4860" location="area2936106031" display="See Available Refinements"/>
    <hyperlink ref="D4861" location="area2936440031" display="See Available Refinements"/>
    <hyperlink ref="D4862" location="area2936441031" display="See Available Refinements"/>
    <hyperlink ref="D4863" location="area2936442031" display="See Available Refinements"/>
    <hyperlink ref="D4864" location="area2936443031" display="See Available Refinements"/>
    <hyperlink ref="D4865" location="area2936444031" display="See Available Refinements"/>
    <hyperlink ref="D4866" location="area2949346031" display="See Available Refinements"/>
    <hyperlink ref="D4867" location="area2949347031" display="See Available Refinements"/>
    <hyperlink ref="D4868" location="area2949348031" display="See Available Refinements"/>
    <hyperlink ref="D4869" location="area2949349031" display="See Available Refinements"/>
    <hyperlink ref="D4870" location="area2935102031" display="See Available Refinements"/>
    <hyperlink ref="D4871" location="area2936107031" display="See Available Refinements"/>
    <hyperlink ref="D4872" location="area2936108031" display="See Available Refinements"/>
    <hyperlink ref="D4873" location="area2936446031" display="See Available Refinements"/>
    <hyperlink ref="D4874" location="area2936445031" display="See Available Refinements"/>
    <hyperlink ref="D4875" location="area2936447031" display="See Available Refinements"/>
    <hyperlink ref="D4876" location="area2936109031" display="See Available Refinements"/>
    <hyperlink ref="D4877" location="area2936110031" display="See Available Refinements"/>
    <hyperlink ref="D4878" location="area2936111031" display="See Available Refinements"/>
    <hyperlink ref="D4879" location="area2936112031" display="See Available Refinements"/>
    <hyperlink ref="D4880" location="area2936113031" display="See Available Refinements"/>
    <hyperlink ref="D4881" location="area2936114031" display="See Available Refinements"/>
    <hyperlink ref="D4882" location="area2936115031" display="See Available Refinements"/>
    <hyperlink ref="D4883" location="area2936118031" display="See Available Refinements"/>
    <hyperlink ref="D4884" location="area2936116031" display="See Available Refinements"/>
    <hyperlink ref="D4885" location="area2936117031" display="See Available Refinements"/>
    <hyperlink ref="D4886" location="area2936119031" display="See Available Refinements"/>
    <hyperlink ref="D4887" location="area2936448031" display="See Available Refinements"/>
    <hyperlink ref="D4888" location="area2936449031" display="See Available Refinements"/>
    <hyperlink ref="D4889" location="area2936450031" display="See Available Refinements"/>
    <hyperlink ref="D4890" location="area2936451031" display="See Available Refinements"/>
    <hyperlink ref="D4891" location="area2936452031" display="See Available Refinements"/>
    <hyperlink ref="D4892" location="area2949323031" display="See Available Refinements"/>
    <hyperlink ref="D4893" location="area2949325031" display="See Available Refinements"/>
    <hyperlink ref="D4894" location="area2949324031" display="See Available Refinements"/>
    <hyperlink ref="D4895" location="area2929047031" display="See Available Refinements"/>
    <hyperlink ref="D4896" location="area2935115031" display="See Available Refinements"/>
    <hyperlink ref="D4897" location="area2936120031" display="See Available Refinements"/>
    <hyperlink ref="D4898" location="area2936121031" display="See Available Refinements"/>
    <hyperlink ref="D4899" location="area2936122031" display="See Available Refinements"/>
    <hyperlink ref="D4900" location="area2936123031" display="See Available Refinements"/>
    <hyperlink ref="D4901" location="area2936124031" display="See Available Refinements"/>
    <hyperlink ref="D4902" location="area2935116031" display="See Available Refinements"/>
    <hyperlink ref="D4903" location="area2936125031" display="See Available Refinements"/>
    <hyperlink ref="D4904" location="area2936126031" display="See Available Refinements"/>
    <hyperlink ref="D4905" location="area2936127031" display="See Available Refinements"/>
    <hyperlink ref="D4906" location="area2936128031" display="See Available Refinements"/>
    <hyperlink ref="D4907" location="area2936129031" display="See Available Refinements"/>
    <hyperlink ref="D4908" location="area2935117031" display="See Available Refinements"/>
    <hyperlink ref="D4909" location="area2936130031" display="See Available Refinements"/>
    <hyperlink ref="D4910" location="area2936131031" display="See Available Refinements"/>
    <hyperlink ref="D4911" location="area2936132031" display="See Available Refinements"/>
    <hyperlink ref="D4912" location="area2936133031" display="See Available Refinements"/>
    <hyperlink ref="D4913" location="area2936134031" display="See Available Refinements"/>
    <hyperlink ref="D4914" location="area2935118031" display="See Available Refinements"/>
    <hyperlink ref="D4915" location="area2936135031" display="See Available Refinements"/>
    <hyperlink ref="D4916" location="area2936136031" display="See Available Refinements"/>
    <hyperlink ref="D4917" location="area2936137031" display="See Available Refinements"/>
    <hyperlink ref="D4918" location="area2936138031" display="See Available Refinements"/>
    <hyperlink ref="D4919" location="area2936139031" display="See Available Refinements"/>
    <hyperlink ref="D4920" location="area2929068031" display="See Available Refinements"/>
    <hyperlink ref="D4921" location="area2935127031" display="See Available Refinements"/>
    <hyperlink ref="D4922" location="area5960948031" display="See Available Refinements"/>
    <hyperlink ref="D4923" location="area2936140031" display="See Available Refinements"/>
    <hyperlink ref="D4924" location="area2936141031" display="See Available Refinements"/>
    <hyperlink ref="D4925" location="area2936142031" display="See Available Refinements"/>
    <hyperlink ref="D4926" location="area2936143031" display="See Available Refinements"/>
    <hyperlink ref="D4927" location="area2936144031" display="See Available Refinements"/>
    <hyperlink ref="D4928" location="area2936146031" display="See Available Refinements"/>
    <hyperlink ref="D4929" location="area2936145031" display="See Available Refinements"/>
    <hyperlink ref="D4930" location="area2936147031" display="See Available Refinements"/>
    <hyperlink ref="D4931" location="area2936148031" display="See Available Refinements"/>
    <hyperlink ref="D4932" location="area2935128031" display="See Available Refinements"/>
    <hyperlink ref="D4933" location="area5960949031" display="See Available Refinements"/>
    <hyperlink ref="D4934" location="area2936149031" display="See Available Refinements"/>
    <hyperlink ref="D4935" location="area5960955031" display="See Available Refinements"/>
    <hyperlink ref="D4936" location="area2936150031" display="See Available Refinements"/>
    <hyperlink ref="D4937" location="area5960952031" display="See Available Refinements"/>
    <hyperlink ref="D4938" location="area2936152031" display="See Available Refinements"/>
    <hyperlink ref="D4939" location="area2936151031" display="See Available Refinements"/>
    <hyperlink ref="D4940" location="area2936153031" display="See Available Refinements"/>
    <hyperlink ref="D4941" location="area2936154031" display="See Available Refinements"/>
    <hyperlink ref="D4942" location="area2936156031" display="See Available Refinements"/>
    <hyperlink ref="D4943" location="area2936155031" display="See Available Refinements"/>
    <hyperlink ref="D4944" location="area2936157031" display="See Available Refinements"/>
    <hyperlink ref="D4945" location="area2936158031" display="See Available Refinements"/>
    <hyperlink ref="D4946" location="area2936159031" display="See Available Refinements"/>
    <hyperlink ref="D4947" location="area2935129031" display="See Available Refinements"/>
    <hyperlink ref="D4948" location="area5960950031" display="See Available Refinements"/>
    <hyperlink ref="D4949" location="area2936160031" display="See Available Refinements"/>
    <hyperlink ref="D4950" location="area5960956031" display="See Available Refinements"/>
    <hyperlink ref="D4951" location="area2936161031" display="See Available Refinements"/>
    <hyperlink ref="D4952" location="area5960953031" display="See Available Refinements"/>
    <hyperlink ref="D4953" location="area2936163031" display="See Available Refinements"/>
    <hyperlink ref="D4954" location="area2936162031" display="See Available Refinements"/>
    <hyperlink ref="D4955" location="area2936164031" display="See Available Refinements"/>
    <hyperlink ref="D4956" location="area2936165031" display="See Available Refinements"/>
    <hyperlink ref="D4957" location="area2936167031" display="See Available Refinements"/>
    <hyperlink ref="D4958" location="area2936166031" display="See Available Refinements"/>
    <hyperlink ref="D4959" location="area2936168031" display="See Available Refinements"/>
    <hyperlink ref="D4960" location="area2936169031" display="See Available Refinements"/>
    <hyperlink ref="D4961" location="area2936170031" display="See Available Refinements"/>
    <hyperlink ref="D4962" location="area2935130031" display="See Available Refinements"/>
    <hyperlink ref="D4963" location="area5960951031" display="See Available Refinements"/>
    <hyperlink ref="D4964" location="area2936171031" display="See Available Refinements"/>
    <hyperlink ref="D4965" location="area2936172031" display="See Available Refinements"/>
    <hyperlink ref="D4966" location="area5960954031" display="See Available Refinements"/>
    <hyperlink ref="D4967" location="area2936173031" display="See Available Refinements"/>
    <hyperlink ref="D4968" location="area2936174031" display="See Available Refinements"/>
    <hyperlink ref="D4969" location="area2936176031" display="See Available Refinements"/>
    <hyperlink ref="D4970" location="area2936175031" display="See Available Refinements"/>
    <hyperlink ref="D4971" location="area2936177031" display="See Available Refinements"/>
    <hyperlink ref="D4972" location="area2936178031" display="See Available Refinements"/>
    <hyperlink ref="D4990" location="area2929101031" display="See Available Refinements"/>
    <hyperlink ref="D4991" location="area2935148031" display="See Available Refinements"/>
    <hyperlink ref="D4992" location="area2936179031" display="See Available Refinements"/>
    <hyperlink ref="D4993" location="area2936180031" display="See Available Refinements"/>
    <hyperlink ref="D4994" location="area2936182031" display="See Available Refinements"/>
    <hyperlink ref="D4995" location="area2936181031" display="See Available Refinements"/>
    <hyperlink ref="D4996" location="area2936183031" display="See Available Refinements"/>
    <hyperlink ref="D4997" location="area2935149031" display="See Available Refinements"/>
    <hyperlink ref="D4998" location="area2936184031" display="See Available Refinements"/>
    <hyperlink ref="D4999" location="area2936185031" display="See Available Refinements"/>
    <hyperlink ref="D5000" location="area2936187031" display="See Available Refinements"/>
    <hyperlink ref="D5001" location="area2936186031" display="See Available Refinements"/>
    <hyperlink ref="D5002" location="area2936188031" display="See Available Refinements"/>
    <hyperlink ref="D5003" location="area2935150031" display="See Available Refinements"/>
    <hyperlink ref="D5004" location="area2936189031" display="See Available Refinements"/>
    <hyperlink ref="D5005" location="area2936190031" display="See Available Refinements"/>
    <hyperlink ref="D5006" location="area2936192031" display="See Available Refinements"/>
    <hyperlink ref="D5007" location="area2936191031" display="See Available Refinements"/>
    <hyperlink ref="D5008" location="area2936193031" display="See Available Refinements"/>
    <hyperlink ref="D5009" location="area2935151031" display="See Available Refinements"/>
    <hyperlink ref="D5010" location="area2936194031" display="See Available Refinements"/>
    <hyperlink ref="D5011" location="area2936195031" display="See Available Refinements"/>
    <hyperlink ref="D5012" location="area2936197031" display="See Available Refinements"/>
    <hyperlink ref="D5013" location="area2936196031" display="See Available Refinements"/>
    <hyperlink ref="D5014" location="area2936198031" display="See Available Refinements"/>
    <hyperlink ref="D5015" location="area2929849031" display="See Available Refinements"/>
    <hyperlink ref="D5016" location="area2935735031" display="See Available Refinements"/>
    <hyperlink ref="D5017" location="area2936394031" display="See Available Refinements"/>
    <hyperlink ref="D5018" location="area2936393031" display="See Available Refinements"/>
    <hyperlink ref="D5019" location="area2936396031" display="See Available Refinements"/>
    <hyperlink ref="D5020" location="area2936395031" display="See Available Refinements"/>
    <hyperlink ref="D5021" location="area2935736031" display="See Available Refinements"/>
    <hyperlink ref="D5022" location="area2936398031" display="See Available Refinements"/>
    <hyperlink ref="D5023" location="area2936397031" display="See Available Refinements"/>
    <hyperlink ref="D5024" location="area2936400031" display="See Available Refinements"/>
    <hyperlink ref="D5025" location="area2936399031" display="See Available Refinements"/>
    <hyperlink ref="D5026" location="area2935737031" display="See Available Refinements"/>
    <hyperlink ref="D5027" location="area2936402031" display="See Available Refinements"/>
    <hyperlink ref="D5028" location="area2936401031" display="See Available Refinements"/>
    <hyperlink ref="D5029" location="area2936404031" display="See Available Refinements"/>
    <hyperlink ref="D5030" location="area2936403031" display="See Available Refinements"/>
    <hyperlink ref="D5031" location="area2935738031" display="See Available Refinements"/>
    <hyperlink ref="D5032" location="area2936406031" display="See Available Refinements"/>
    <hyperlink ref="D5033" location="area2936405031" display="See Available Refinements"/>
    <hyperlink ref="D5034" location="area2936408031" display="See Available Refinements"/>
    <hyperlink ref="D5035" location="area2936407031" display="See Available Refinements"/>
    <hyperlink ref="D5039" location="area2008176031" display="See Available Refinements"/>
    <hyperlink ref="D5040" location="area2008236031" display="See Available Refinements"/>
    <hyperlink ref="D5041" location="area2008114031" display="See Available Refinements"/>
    <hyperlink ref="D5042" location="area2008055031" display="See Available Refinements"/>
    <hyperlink ref="D5044" location="area2929006031" display="See Available Refinements"/>
    <hyperlink ref="D5053" location="area2929008031" display="See Available Refinements"/>
    <hyperlink ref="D5054" location="area2935095031" display="See Available Refinements"/>
    <hyperlink ref="D5055" location="area2936056031" display="See Available Refinements"/>
    <hyperlink ref="D5056" location="area2936057031" display="See Available Refinements"/>
    <hyperlink ref="D5057" location="area2936058031" display="See Available Refinements"/>
    <hyperlink ref="D5058" location="area2949371031" display="See Available Refinements"/>
    <hyperlink ref="D5059" location="area2949373031" display="See Available Refinements"/>
    <hyperlink ref="D5060" location="area2949372031" display="See Available Refinements"/>
    <hyperlink ref="D5061" location="area2935096031" display="See Available Refinements"/>
    <hyperlink ref="D5062" location="area2936059031" display="See Available Refinements"/>
    <hyperlink ref="D5063" location="area2936060031" display="See Available Refinements"/>
    <hyperlink ref="D5064" location="area2936061031" display="See Available Refinements"/>
    <hyperlink ref="D5065" location="area2949395031" display="See Available Refinements"/>
    <hyperlink ref="D5066" location="area2949396031" display="See Available Refinements"/>
    <hyperlink ref="D5067" location="area2949397031" display="See Available Refinements"/>
    <hyperlink ref="D5068" location="area2949398031" display="See Available Refinements"/>
    <hyperlink ref="D5069" location="area2935097031" display="See Available Refinements"/>
    <hyperlink ref="D5070" location="area2936062031" display="See Available Refinements"/>
    <hyperlink ref="D5071" location="area2936063031" display="See Available Refinements"/>
    <hyperlink ref="D5072" location="area2936064031" display="See Available Refinements"/>
    <hyperlink ref="D5073" location="area2949346031" display="See Available Refinements"/>
    <hyperlink ref="D5074" location="area2949347031" display="See Available Refinements"/>
    <hyperlink ref="D5075" location="area2949348031" display="See Available Refinements"/>
    <hyperlink ref="D5076" location="area2949349031" display="See Available Refinements"/>
    <hyperlink ref="D5077" location="area2935098031" display="See Available Refinements"/>
    <hyperlink ref="D5078" location="area2936065031" display="See Available Refinements"/>
    <hyperlink ref="D5079" location="area2936066031" display="See Available Refinements"/>
    <hyperlink ref="D5080" location="area2936067031" display="See Available Refinements"/>
    <hyperlink ref="D5081" location="area2949323031" display="See Available Refinements"/>
    <hyperlink ref="D5082" location="area2949325031" display="See Available Refinements"/>
    <hyperlink ref="D5083" location="area2949324031" display="See Available Refinements"/>
    <hyperlink ref="D5091" location="area2929016031" display="See Available Refinements"/>
    <hyperlink ref="D5092" location="area2935099031" display="See Available Refinements"/>
    <hyperlink ref="D5093" location="area2936068031" display="See Available Refinements"/>
    <hyperlink ref="D5094" location="area2936069031" display="See Available Refinements"/>
    <hyperlink ref="D5095" location="area2936422031" display="See Available Refinements"/>
    <hyperlink ref="D5096" location="area2936421031" display="See Available Refinements"/>
    <hyperlink ref="D5097" location="area2936423031" display="See Available Refinements"/>
    <hyperlink ref="D5098" location="area2936070031" display="See Available Refinements"/>
    <hyperlink ref="D5099" location="area2936071031" display="See Available Refinements"/>
    <hyperlink ref="D5100" location="area2936072031" display="See Available Refinements"/>
    <hyperlink ref="D5101" location="area2936073031" display="See Available Refinements"/>
    <hyperlink ref="D5102" location="area2936074031" display="See Available Refinements"/>
    <hyperlink ref="D5103" location="area2936075031" display="See Available Refinements"/>
    <hyperlink ref="D5104" location="area2936076031" display="See Available Refinements"/>
    <hyperlink ref="D5105" location="area2936079031" display="See Available Refinements"/>
    <hyperlink ref="D5106" location="area2936077031" display="See Available Refinements"/>
    <hyperlink ref="D5107" location="area2936078031" display="See Available Refinements"/>
    <hyperlink ref="D5108" location="area2936080031" display="See Available Refinements"/>
    <hyperlink ref="D5109" location="area2936424031" display="See Available Refinements"/>
    <hyperlink ref="D5110" location="area2936425031" display="See Available Refinements"/>
    <hyperlink ref="D5111" location="area2936426031" display="See Available Refinements"/>
    <hyperlink ref="D5112" location="area2936427031" display="See Available Refinements"/>
    <hyperlink ref="D5113" location="area2936428031" display="See Available Refinements"/>
    <hyperlink ref="D5114" location="area2949371031" display="See Available Refinements"/>
    <hyperlink ref="D5115" location="area2949373031" display="See Available Refinements"/>
    <hyperlink ref="D5116" location="area2949372031" display="See Available Refinements"/>
    <hyperlink ref="D5117" location="area2935100031" display="See Available Refinements"/>
    <hyperlink ref="D5118" location="area2936081031" display="See Available Refinements"/>
    <hyperlink ref="D5119" location="area2936082031" display="See Available Refinements"/>
    <hyperlink ref="D5120" location="area2936430031" display="See Available Refinements"/>
    <hyperlink ref="D5121" location="area2936429031" display="See Available Refinements"/>
    <hyperlink ref="D5122" location="area2936431031" display="See Available Refinements"/>
    <hyperlink ref="D5123" location="area2936083031" display="See Available Refinements"/>
    <hyperlink ref="D5124" location="area2936084031" display="See Available Refinements"/>
    <hyperlink ref="D5125" location="area2936085031" display="See Available Refinements"/>
    <hyperlink ref="D5126" location="area2936086031" display="See Available Refinements"/>
    <hyperlink ref="D5127" location="area2936087031" display="See Available Refinements"/>
    <hyperlink ref="D5128" location="area2936088031" display="See Available Refinements"/>
    <hyperlink ref="D5129" location="area2936089031" display="See Available Refinements"/>
    <hyperlink ref="D5130" location="area2936092031" display="See Available Refinements"/>
    <hyperlink ref="D5131" location="area2936090031" display="See Available Refinements"/>
    <hyperlink ref="D5132" location="area2936091031" display="See Available Refinements"/>
    <hyperlink ref="D5133" location="area2936093031" display="See Available Refinements"/>
    <hyperlink ref="D5134" location="area2936432031" display="See Available Refinements"/>
    <hyperlink ref="D5135" location="area2936433031" display="See Available Refinements"/>
    <hyperlink ref="D5136" location="area2936434031" display="See Available Refinements"/>
    <hyperlink ref="D5137" location="area2936435031" display="See Available Refinements"/>
    <hyperlink ref="D5138" location="area2936436031" display="See Available Refinements"/>
    <hyperlink ref="D5139" location="area2949395031" display="See Available Refinements"/>
    <hyperlink ref="D5140" location="area2949396031" display="See Available Refinements"/>
    <hyperlink ref="D5141" location="area2949397031" display="See Available Refinements"/>
    <hyperlink ref="D5142" location="area2949398031" display="See Available Refinements"/>
    <hyperlink ref="D5143" location="area2935101031" display="See Available Refinements"/>
    <hyperlink ref="D5144" location="area2936094031" display="See Available Refinements"/>
    <hyperlink ref="D5145" location="area2936095031" display="See Available Refinements"/>
    <hyperlink ref="D5146" location="area2936438031" display="See Available Refinements"/>
    <hyperlink ref="D5147" location="area2936437031" display="See Available Refinements"/>
    <hyperlink ref="D5148" location="area2936439031" display="See Available Refinements"/>
    <hyperlink ref="D5149" location="area2936096031" display="See Available Refinements"/>
    <hyperlink ref="D5150" location="area2936097031" display="See Available Refinements"/>
    <hyperlink ref="D5151" location="area2936098031" display="See Available Refinements"/>
    <hyperlink ref="D5152" location="area2936099031" display="See Available Refinements"/>
    <hyperlink ref="D5153" location="area2936100031" display="See Available Refinements"/>
    <hyperlink ref="D5154" location="area2936101031" display="See Available Refinements"/>
    <hyperlink ref="D5155" location="area2936102031" display="See Available Refinements"/>
    <hyperlink ref="D5156" location="area2936105031" display="See Available Refinements"/>
    <hyperlink ref="D5157" location="area2936103031" display="See Available Refinements"/>
    <hyperlink ref="D5158" location="area2936104031" display="See Available Refinements"/>
    <hyperlink ref="D5159" location="area2936106031" display="See Available Refinements"/>
    <hyperlink ref="D5160" location="area2936440031" display="See Available Refinements"/>
    <hyperlink ref="D5161" location="area2936441031" display="See Available Refinements"/>
    <hyperlink ref="D5162" location="area2936442031" display="See Available Refinements"/>
    <hyperlink ref="D5163" location="area2936443031" display="See Available Refinements"/>
    <hyperlink ref="D5164" location="area2936444031" display="See Available Refinements"/>
    <hyperlink ref="D5165" location="area2949346031" display="See Available Refinements"/>
    <hyperlink ref="D5166" location="area2949347031" display="See Available Refinements"/>
    <hyperlink ref="D5167" location="area2949348031" display="See Available Refinements"/>
    <hyperlink ref="D5168" location="area2949349031" display="See Available Refinements"/>
    <hyperlink ref="D5169" location="area2935102031" display="See Available Refinements"/>
    <hyperlink ref="D5170" location="area2936107031" display="See Available Refinements"/>
    <hyperlink ref="D5171" location="area2936108031" display="See Available Refinements"/>
    <hyperlink ref="D5172" location="area2936446031" display="See Available Refinements"/>
    <hyperlink ref="D5173" location="area2936445031" display="See Available Refinements"/>
    <hyperlink ref="D5174" location="area2936447031" display="See Available Refinements"/>
    <hyperlink ref="D5175" location="area2936109031" display="See Available Refinements"/>
    <hyperlink ref="D5176" location="area2936110031" display="See Available Refinements"/>
    <hyperlink ref="D5177" location="area2936111031" display="See Available Refinements"/>
    <hyperlink ref="D5178" location="area2936112031" display="See Available Refinements"/>
    <hyperlink ref="D5179" location="area2936113031" display="See Available Refinements"/>
    <hyperlink ref="D5180" location="area2936114031" display="See Available Refinements"/>
    <hyperlink ref="D5181" location="area2936115031" display="See Available Refinements"/>
    <hyperlink ref="D5182" location="area2936118031" display="See Available Refinements"/>
    <hyperlink ref="D5183" location="area2936116031" display="See Available Refinements"/>
    <hyperlink ref="D5184" location="area2936117031" display="See Available Refinements"/>
    <hyperlink ref="D5185" location="area2936119031" display="See Available Refinements"/>
    <hyperlink ref="D5186" location="area2936448031" display="See Available Refinements"/>
    <hyperlink ref="D5187" location="area2936449031" display="See Available Refinements"/>
    <hyperlink ref="D5188" location="area2936450031" display="See Available Refinements"/>
    <hyperlink ref="D5189" location="area2936451031" display="See Available Refinements"/>
    <hyperlink ref="D5190" location="area2936452031" display="See Available Refinements"/>
    <hyperlink ref="D5191" location="area2949323031" display="See Available Refinements"/>
    <hyperlink ref="D5192" location="area2949325031" display="See Available Refinements"/>
    <hyperlink ref="D5193" location="area2949324031" display="See Available Refinements"/>
    <hyperlink ref="D5197" location="area2008177031" display="See Available Refinements"/>
    <hyperlink ref="D5201" location="area2008237031" display="See Available Refinements"/>
    <hyperlink ref="D5205" location="area2008115031" display="See Available Refinements"/>
    <hyperlink ref="D5209" location="area2008056031" display="See Available Refinements"/>
    <hyperlink ref="D5257" location="area2929068031" display="See Available Refinements"/>
    <hyperlink ref="D5258" location="area2935127031" display="See Available Refinements"/>
    <hyperlink ref="D5259" location="area5960948031" display="See Available Refinements"/>
    <hyperlink ref="D5260" location="area2936140031" display="See Available Refinements"/>
    <hyperlink ref="D5261" location="area2936141031" display="See Available Refinements"/>
    <hyperlink ref="D5262" location="area2936142031" display="See Available Refinements"/>
    <hyperlink ref="D5263" location="area2936143031" display="See Available Refinements"/>
    <hyperlink ref="D5264" location="area2936144031" display="See Available Refinements"/>
    <hyperlink ref="D5265" location="area2936146031" display="See Available Refinements"/>
    <hyperlink ref="D5266" location="area2936145031" display="See Available Refinements"/>
    <hyperlink ref="D5267" location="area2936147031" display="See Available Refinements"/>
    <hyperlink ref="D5268" location="area2936148031" display="See Available Refinements"/>
    <hyperlink ref="D5269" location="area2935128031" display="See Available Refinements"/>
    <hyperlink ref="D5270" location="area5960949031" display="See Available Refinements"/>
    <hyperlink ref="D5271" location="area2936149031" display="See Available Refinements"/>
    <hyperlink ref="D5272" location="area5960955031" display="See Available Refinements"/>
    <hyperlink ref="D5273" location="area2936150031" display="See Available Refinements"/>
    <hyperlink ref="D5274" location="area5960952031" display="See Available Refinements"/>
    <hyperlink ref="D5275" location="area2936152031" display="See Available Refinements"/>
    <hyperlink ref="D5276" location="area2936151031" display="See Available Refinements"/>
    <hyperlink ref="D5277" location="area2936153031" display="See Available Refinements"/>
    <hyperlink ref="D5278" location="area2936154031" display="See Available Refinements"/>
    <hyperlink ref="D5279" location="area2936156031" display="See Available Refinements"/>
    <hyperlink ref="D5280" location="area2936155031" display="See Available Refinements"/>
    <hyperlink ref="D5281" location="area2936157031" display="See Available Refinements"/>
    <hyperlink ref="D5282" location="area2936158031" display="See Available Refinements"/>
    <hyperlink ref="D5283" location="area2936159031" display="See Available Refinements"/>
    <hyperlink ref="D5284" location="area2935129031" display="See Available Refinements"/>
    <hyperlink ref="D5285" location="area5960950031" display="See Available Refinements"/>
    <hyperlink ref="D5286" location="area2936160031" display="See Available Refinements"/>
    <hyperlink ref="D5287" location="area5960956031" display="See Available Refinements"/>
    <hyperlink ref="D5288" location="area2936161031" display="See Available Refinements"/>
    <hyperlink ref="D5289" location="area5960953031" display="See Available Refinements"/>
    <hyperlink ref="D5290" location="area2936163031" display="See Available Refinements"/>
    <hyperlink ref="D5291" location="area2936162031" display="See Available Refinements"/>
    <hyperlink ref="D5292" location="area2936164031" display="See Available Refinements"/>
    <hyperlink ref="D5293" location="area2936165031" display="See Available Refinements"/>
    <hyperlink ref="D5294" location="area2936167031" display="See Available Refinements"/>
    <hyperlink ref="D5295" location="area2936166031" display="See Available Refinements"/>
    <hyperlink ref="D5296" location="area2936168031" display="See Available Refinements"/>
    <hyperlink ref="D5297" location="area2936169031" display="See Available Refinements"/>
    <hyperlink ref="D5298" location="area2936170031" display="See Available Refinements"/>
    <hyperlink ref="D5299" location="area2935130031" display="See Available Refinements"/>
    <hyperlink ref="D5300" location="area5960951031" display="See Available Refinements"/>
    <hyperlink ref="D5301" location="area2936171031" display="See Available Refinements"/>
    <hyperlink ref="D5302" location="area2936172031" display="See Available Refinements"/>
    <hyperlink ref="D5303" location="area5960954031" display="See Available Refinements"/>
    <hyperlink ref="D5304" location="area2936173031" display="See Available Refinements"/>
    <hyperlink ref="D5305" location="area2936174031" display="See Available Refinements"/>
    <hyperlink ref="D5306" location="area2936176031" display="See Available Refinements"/>
    <hyperlink ref="D5307" location="area2936175031" display="See Available Refinements"/>
    <hyperlink ref="D5308" location="area2936177031" display="See Available Refinements"/>
    <hyperlink ref="D5309" location="area2936178031" display="See Available Refinements"/>
    <hyperlink ref="D5322" location="area2929047031" display="See Available Refinements"/>
    <hyperlink ref="D5323" location="area2935115031" display="See Available Refinements"/>
    <hyperlink ref="D5324" location="area2936120031" display="See Available Refinements"/>
    <hyperlink ref="D5325" location="area2936121031" display="See Available Refinements"/>
    <hyperlink ref="D5326" location="area2936122031" display="See Available Refinements"/>
    <hyperlink ref="D5327" location="area2936123031" display="See Available Refinements"/>
    <hyperlink ref="D5328" location="area2936124031" display="See Available Refinements"/>
    <hyperlink ref="D5329" location="area2935116031" display="See Available Refinements"/>
    <hyperlink ref="D5330" location="area2936125031" display="See Available Refinements"/>
    <hyperlink ref="D5331" location="area2936126031" display="See Available Refinements"/>
    <hyperlink ref="D5332" location="area2936127031" display="See Available Refinements"/>
    <hyperlink ref="D5333" location="area2936128031" display="See Available Refinements"/>
    <hyperlink ref="D5334" location="area2936129031" display="See Available Refinements"/>
    <hyperlink ref="D5335" location="area2935117031" display="See Available Refinements"/>
    <hyperlink ref="D5336" location="area2936130031" display="See Available Refinements"/>
    <hyperlink ref="D5337" location="area2936131031" display="See Available Refinements"/>
    <hyperlink ref="D5338" location="area2936132031" display="See Available Refinements"/>
    <hyperlink ref="D5339" location="area2936133031" display="See Available Refinements"/>
    <hyperlink ref="D5340" location="area2936134031" display="See Available Refinements"/>
    <hyperlink ref="D5341" location="area2935118031" display="See Available Refinements"/>
    <hyperlink ref="D5342" location="area2936135031" display="See Available Refinements"/>
    <hyperlink ref="D5343" location="area2936136031" display="See Available Refinements"/>
    <hyperlink ref="D5344" location="area2936137031" display="See Available Refinements"/>
    <hyperlink ref="D5345" location="area2936138031" display="See Available Refinements"/>
    <hyperlink ref="D5346" location="area2936139031" display="See Available Refinements"/>
    <hyperlink ref="D5367" location="area2928676031" display="See Available Refinements"/>
    <hyperlink ref="D5368" location="area2929374031" display="See Available Refinements"/>
    <hyperlink ref="D5369" location="area2935312031" display="See Available Refinements"/>
    <hyperlink ref="D5370" location="area2935313031" display="See Available Refinements"/>
    <hyperlink ref="D5371" location="area2935315031" display="See Available Refinements"/>
    <hyperlink ref="D5372" location="area2935314031" display="See Available Refinements"/>
    <hyperlink ref="D5373" location="area2929375031" display="See Available Refinements"/>
    <hyperlink ref="D5374" location="area2935316031" display="See Available Refinements"/>
    <hyperlink ref="D5375" location="area2935317031" display="See Available Refinements"/>
    <hyperlink ref="D5376" location="area2935319031" display="See Available Refinements"/>
    <hyperlink ref="D5377" location="area2935318031" display="See Available Refinements"/>
    <hyperlink ref="D5378" location="area2929376031" display="See Available Refinements"/>
    <hyperlink ref="D5379" location="area2935320031" display="See Available Refinements"/>
    <hyperlink ref="D5380" location="area2935321031" display="See Available Refinements"/>
    <hyperlink ref="D5381" location="area2935323031" display="See Available Refinements"/>
    <hyperlink ref="D5382" location="area2935322031" display="See Available Refinements"/>
    <hyperlink ref="D5383" location="area2929377031" display="See Available Refinements"/>
    <hyperlink ref="D5384" location="area2935324031" display="See Available Refinements"/>
    <hyperlink ref="D5385" location="area2935325031" display="See Available Refinements"/>
    <hyperlink ref="D5386" location="area2935327031" display="See Available Refinements"/>
    <hyperlink ref="D5387" location="area2935326031" display="See Available Refinements"/>
    <hyperlink ref="D5407" location="area2929068031" display="See Available Refinements"/>
    <hyperlink ref="D5408" location="area2935127031" display="See Available Refinements"/>
    <hyperlink ref="D5409" location="area5960948031" display="See Available Refinements"/>
    <hyperlink ref="D5410" location="area2936140031" display="See Available Refinements"/>
    <hyperlink ref="D5411" location="area2936141031" display="See Available Refinements"/>
    <hyperlink ref="D5412" location="area2936142031" display="See Available Refinements"/>
    <hyperlink ref="D5413" location="area2936143031" display="See Available Refinements"/>
    <hyperlink ref="D5414" location="area2936144031" display="See Available Refinements"/>
    <hyperlink ref="D5415" location="area2936146031" display="See Available Refinements"/>
    <hyperlink ref="D5416" location="area2936145031" display="See Available Refinements"/>
    <hyperlink ref="D5417" location="area2936147031" display="See Available Refinements"/>
    <hyperlink ref="D5418" location="area2936148031" display="See Available Refinements"/>
    <hyperlink ref="D5419" location="area2935128031" display="See Available Refinements"/>
    <hyperlink ref="D5420" location="area5960949031" display="See Available Refinements"/>
    <hyperlink ref="D5421" location="area2936149031" display="See Available Refinements"/>
    <hyperlink ref="D5422" location="area5960955031" display="See Available Refinements"/>
    <hyperlink ref="D5423" location="area2936150031" display="See Available Refinements"/>
    <hyperlink ref="D5424" location="area5960952031" display="See Available Refinements"/>
    <hyperlink ref="D5425" location="area2936152031" display="See Available Refinements"/>
    <hyperlink ref="D5426" location="area2936151031" display="See Available Refinements"/>
    <hyperlink ref="D5427" location="area2936153031" display="See Available Refinements"/>
    <hyperlink ref="D5428" location="area2936154031" display="See Available Refinements"/>
    <hyperlink ref="D5429" location="area2936156031" display="See Available Refinements"/>
    <hyperlink ref="D5430" location="area2936155031" display="See Available Refinements"/>
    <hyperlink ref="D5431" location="area2936157031" display="See Available Refinements"/>
    <hyperlink ref="D5432" location="area2936158031" display="See Available Refinements"/>
    <hyperlink ref="D5433" location="area2936159031" display="See Available Refinements"/>
    <hyperlink ref="D5434" location="area2935129031" display="See Available Refinements"/>
    <hyperlink ref="D5435" location="area5960950031" display="See Available Refinements"/>
    <hyperlink ref="D5436" location="area2936160031" display="See Available Refinements"/>
    <hyperlink ref="D5437" location="area5960956031" display="See Available Refinements"/>
    <hyperlink ref="D5438" location="area2936161031" display="See Available Refinements"/>
    <hyperlink ref="D5439" location="area5960953031" display="See Available Refinements"/>
    <hyperlink ref="D5440" location="area2936163031" display="See Available Refinements"/>
    <hyperlink ref="D5441" location="area2936162031" display="See Available Refinements"/>
    <hyperlink ref="D5442" location="area2936164031" display="See Available Refinements"/>
    <hyperlink ref="D5443" location="area2936165031" display="See Available Refinements"/>
    <hyperlink ref="D5444" location="area2936167031" display="See Available Refinements"/>
    <hyperlink ref="D5445" location="area2936166031" display="See Available Refinements"/>
    <hyperlink ref="D5446" location="area2936168031" display="See Available Refinements"/>
    <hyperlink ref="D5447" location="area2936169031" display="See Available Refinements"/>
    <hyperlink ref="D5448" location="area2936170031" display="See Available Refinements"/>
    <hyperlink ref="D5449" location="area2935130031" display="See Available Refinements"/>
    <hyperlink ref="D5450" location="area5960951031" display="See Available Refinements"/>
    <hyperlink ref="D5451" location="area2936171031" display="See Available Refinements"/>
    <hyperlink ref="D5452" location="area2936172031" display="See Available Refinements"/>
    <hyperlink ref="D5453" location="area5960954031" display="See Available Refinements"/>
    <hyperlink ref="D5454" location="area2936173031" display="See Available Refinements"/>
    <hyperlink ref="D5455" location="area2936174031" display="See Available Refinements"/>
    <hyperlink ref="D5456" location="area2936176031" display="See Available Refinements"/>
    <hyperlink ref="D5457" location="area2936175031" display="See Available Refinements"/>
    <hyperlink ref="D5458" location="area2936177031" display="See Available Refinements"/>
    <hyperlink ref="D5459" location="area2936178031" display="See Available Refinements"/>
    <hyperlink ref="D5517" location="area2929101031" display="See Available Refinements"/>
    <hyperlink ref="D5518" location="area2935148031" display="See Available Refinements"/>
    <hyperlink ref="D5519" location="area2936179031" display="See Available Refinements"/>
    <hyperlink ref="D5520" location="area2936180031" display="See Available Refinements"/>
    <hyperlink ref="D5521" location="area2936182031" display="See Available Refinements"/>
    <hyperlink ref="D5522" location="area2936181031" display="See Available Refinements"/>
    <hyperlink ref="D5523" location="area2936183031" display="See Available Refinements"/>
    <hyperlink ref="D5524" location="area2935149031" display="See Available Refinements"/>
    <hyperlink ref="D5525" location="area2936184031" display="See Available Refinements"/>
    <hyperlink ref="D5526" location="area2936185031" display="See Available Refinements"/>
    <hyperlink ref="D5527" location="area2936187031" display="See Available Refinements"/>
    <hyperlink ref="D5528" location="area2936186031" display="See Available Refinements"/>
    <hyperlink ref="D5529" location="area2936188031" display="See Available Refinements"/>
    <hyperlink ref="D5530" location="area2935150031" display="See Available Refinements"/>
    <hyperlink ref="D5531" location="area2936189031" display="See Available Refinements"/>
    <hyperlink ref="D5532" location="area2936190031" display="See Available Refinements"/>
    <hyperlink ref="D5533" location="area2936192031" display="See Available Refinements"/>
    <hyperlink ref="D5534" location="area2936191031" display="See Available Refinements"/>
    <hyperlink ref="D5535" location="area2936193031" display="See Available Refinements"/>
    <hyperlink ref="D5536" location="area2935151031" display="See Available Refinements"/>
    <hyperlink ref="D5537" location="area2936194031" display="See Available Refinements"/>
    <hyperlink ref="D5538" location="area2936195031" display="See Available Refinements"/>
    <hyperlink ref="D5539" location="area2936197031" display="See Available Refinements"/>
    <hyperlink ref="D5540" location="area2936196031" display="See Available Refinements"/>
    <hyperlink ref="D5541" location="area2936198031" display="See Available Refinements"/>
  </hyperlinks>
  <printOptions headings="false" gridLines="tru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0" width="10.13"/>
    <col collapsed="false" customWidth="true" hidden="false" outlineLevel="0" max="2" min="2" style="0" width="51.7"/>
    <col collapsed="false" customWidth="true" hidden="false" outlineLevel="0" max="3" min="3" style="0" width="22.7"/>
    <col collapsed="false" customWidth="true" hidden="false" outlineLevel="0" max="4" min="4" style="0" width="19.28"/>
    <col collapsed="false" customWidth="true" hidden="false" outlineLevel="0" max="5" min="5" style="0" width="173.99"/>
    <col collapsed="false" customWidth="true" hidden="false" outlineLevel="0" max="6" min="6" style="0" width="12.56"/>
  </cols>
  <sheetData>
    <row r="1" customFormat="false" ht="12.75" hidden="false" customHeight="false" outlineLevel="0" collapsed="false">
      <c r="A1" s="19" t="s">
        <v>36</v>
      </c>
      <c r="B1" s="19" t="s">
        <v>5597</v>
      </c>
      <c r="C1" s="19" t="s">
        <v>5598</v>
      </c>
      <c r="D1" s="19" t="s">
        <v>5599</v>
      </c>
      <c r="E1" s="19" t="s">
        <v>5600</v>
      </c>
      <c r="F1" s="19" t="s">
        <v>5601</v>
      </c>
    </row>
    <row r="2" customFormat="false" ht="12.75" hidden="false" customHeight="false" outlineLevel="0" collapsed="false">
      <c r="A2" s="20" t="n">
        <v>2935039031</v>
      </c>
      <c r="B2" s="20" t="s">
        <v>5602</v>
      </c>
      <c r="C2" s="20" t="s">
        <v>5603</v>
      </c>
      <c r="D2" s="20" t="s">
        <v>5604</v>
      </c>
      <c r="E2" s="21" t="s">
        <v>5605</v>
      </c>
      <c r="F2" s="20"/>
    </row>
    <row r="3" customFormat="false" ht="12.75" hidden="false" customHeight="false" outlineLevel="0" collapsed="false">
      <c r="A3" s="20" t="n">
        <v>2935046031</v>
      </c>
      <c r="B3" s="20" t="s">
        <v>5606</v>
      </c>
      <c r="C3" s="20" t="s">
        <v>5603</v>
      </c>
      <c r="D3" s="20" t="s">
        <v>5604</v>
      </c>
      <c r="E3" s="21" t="s">
        <v>5605</v>
      </c>
      <c r="F3" s="20"/>
    </row>
    <row r="4" customFormat="false" ht="12.75" hidden="false" customHeight="false" outlineLevel="0" collapsed="false">
      <c r="A4" s="20" t="n">
        <v>2928972031</v>
      </c>
      <c r="B4" s="20" t="s">
        <v>5607</v>
      </c>
      <c r="C4" s="20" t="s">
        <v>5603</v>
      </c>
      <c r="D4" s="20" t="s">
        <v>5604</v>
      </c>
      <c r="E4" s="21" t="s">
        <v>5605</v>
      </c>
      <c r="F4" s="20"/>
    </row>
    <row r="5" customFormat="false" ht="12.75" hidden="false" customHeight="false" outlineLevel="0" collapsed="false">
      <c r="A5" s="20" t="n">
        <v>2935032031</v>
      </c>
      <c r="B5" s="20" t="s">
        <v>5608</v>
      </c>
      <c r="C5" s="20" t="s">
        <v>5603</v>
      </c>
      <c r="D5" s="20" t="s">
        <v>5604</v>
      </c>
      <c r="E5" s="21" t="s">
        <v>5605</v>
      </c>
      <c r="F5" s="20"/>
    </row>
    <row r="6" customFormat="false" ht="12.75" hidden="false" customHeight="false" outlineLevel="0" collapsed="false">
      <c r="A6" s="20" t="n">
        <v>2936021031</v>
      </c>
      <c r="B6" s="20" t="s">
        <v>5609</v>
      </c>
      <c r="C6" s="20" t="s">
        <v>5603</v>
      </c>
      <c r="D6" s="20" t="s">
        <v>5604</v>
      </c>
      <c r="E6" s="21" t="s">
        <v>5605</v>
      </c>
      <c r="F6" s="20"/>
    </row>
    <row r="7" customFormat="false" ht="12.75" hidden="false" customHeight="false" outlineLevel="0" collapsed="false">
      <c r="A7" s="20" t="n">
        <v>2936017031</v>
      </c>
      <c r="B7" s="20" t="s">
        <v>5610</v>
      </c>
      <c r="C7" s="20" t="s">
        <v>5603</v>
      </c>
      <c r="D7" s="20" t="s">
        <v>5604</v>
      </c>
      <c r="E7" s="21" t="s">
        <v>5605</v>
      </c>
      <c r="F7" s="20"/>
    </row>
    <row r="8" customFormat="false" ht="12.75" hidden="false" customHeight="false" outlineLevel="0" collapsed="false">
      <c r="A8" s="20" t="n">
        <v>2935006031</v>
      </c>
      <c r="B8" s="20" t="s">
        <v>5611</v>
      </c>
      <c r="C8" s="20" t="s">
        <v>5603</v>
      </c>
      <c r="D8" s="20" t="s">
        <v>5604</v>
      </c>
      <c r="E8" s="21" t="s">
        <v>5605</v>
      </c>
      <c r="F8" s="20"/>
    </row>
    <row r="9" customFormat="false" ht="12.75" hidden="false" customHeight="false" outlineLevel="0" collapsed="false">
      <c r="A9" s="20" t="n">
        <v>2936022031</v>
      </c>
      <c r="B9" s="20" t="s">
        <v>5612</v>
      </c>
      <c r="C9" s="20" t="s">
        <v>5603</v>
      </c>
      <c r="D9" s="20" t="s">
        <v>5604</v>
      </c>
      <c r="E9" s="21" t="s">
        <v>5605</v>
      </c>
      <c r="F9" s="20"/>
    </row>
    <row r="10" customFormat="false" ht="12.75" hidden="false" customHeight="false" outlineLevel="0" collapsed="false">
      <c r="A10" s="20" t="n">
        <v>2936023031</v>
      </c>
      <c r="B10" s="20" t="s">
        <v>5613</v>
      </c>
      <c r="C10" s="20" t="s">
        <v>5603</v>
      </c>
      <c r="D10" s="20" t="s">
        <v>5604</v>
      </c>
      <c r="E10" s="21" t="s">
        <v>5605</v>
      </c>
      <c r="F10" s="20"/>
    </row>
    <row r="11" customFormat="false" ht="12.75" hidden="false" customHeight="false" outlineLevel="0" collapsed="false">
      <c r="A11" s="20" t="n">
        <v>2936031031</v>
      </c>
      <c r="B11" s="20" t="s">
        <v>5614</v>
      </c>
      <c r="C11" s="20" t="s">
        <v>5603</v>
      </c>
      <c r="D11" s="20" t="s">
        <v>5604</v>
      </c>
      <c r="E11" s="21" t="s">
        <v>5605</v>
      </c>
      <c r="F11" s="20"/>
    </row>
    <row r="12" customFormat="false" ht="12.75" hidden="false" customHeight="false" outlineLevel="0" collapsed="false">
      <c r="A12" s="20" t="n">
        <v>2935007031</v>
      </c>
      <c r="B12" s="20" t="s">
        <v>5615</v>
      </c>
      <c r="C12" s="20" t="s">
        <v>5603</v>
      </c>
      <c r="D12" s="20" t="s">
        <v>5604</v>
      </c>
      <c r="E12" s="21" t="s">
        <v>5605</v>
      </c>
      <c r="F12" s="20"/>
    </row>
    <row r="13" customFormat="false" ht="12.75" hidden="false" customHeight="false" outlineLevel="0" collapsed="false">
      <c r="A13" s="20" t="n">
        <v>2935068031</v>
      </c>
      <c r="B13" s="20" t="s">
        <v>5616</v>
      </c>
      <c r="C13" s="20" t="s">
        <v>5603</v>
      </c>
      <c r="D13" s="20" t="s">
        <v>5604</v>
      </c>
      <c r="E13" s="21" t="s">
        <v>5605</v>
      </c>
      <c r="F13" s="20"/>
    </row>
    <row r="14" customFormat="false" ht="12.75" hidden="false" customHeight="false" outlineLevel="0" collapsed="false">
      <c r="A14" s="20" t="n">
        <v>2936043031</v>
      </c>
      <c r="B14" s="20" t="s">
        <v>5617</v>
      </c>
      <c r="C14" s="20" t="s">
        <v>5603</v>
      </c>
      <c r="D14" s="20" t="s">
        <v>5604</v>
      </c>
      <c r="E14" s="21" t="s">
        <v>5605</v>
      </c>
      <c r="F14" s="20"/>
    </row>
    <row r="15" customFormat="false" ht="12.75" hidden="false" customHeight="false" outlineLevel="0" collapsed="false">
      <c r="A15" s="20" t="n">
        <v>2935008031</v>
      </c>
      <c r="B15" s="20" t="s">
        <v>5618</v>
      </c>
      <c r="C15" s="20" t="s">
        <v>5603</v>
      </c>
      <c r="D15" s="20" t="s">
        <v>5604</v>
      </c>
      <c r="E15" s="21" t="s">
        <v>5605</v>
      </c>
      <c r="F15" s="20"/>
    </row>
    <row r="16" customFormat="false" ht="12.75" hidden="false" customHeight="false" outlineLevel="0" collapsed="false">
      <c r="A16" s="20" t="n">
        <v>2935040031</v>
      </c>
      <c r="B16" s="20" t="s">
        <v>5619</v>
      </c>
      <c r="C16" s="20" t="s">
        <v>5603</v>
      </c>
      <c r="D16" s="20" t="s">
        <v>5604</v>
      </c>
      <c r="E16" s="21" t="s">
        <v>5605</v>
      </c>
      <c r="F16" s="20"/>
    </row>
    <row r="17" customFormat="false" ht="12.75" hidden="false" customHeight="false" outlineLevel="0" collapsed="false">
      <c r="A17" s="20" t="n">
        <v>2929919031</v>
      </c>
      <c r="B17" s="20" t="s">
        <v>5620</v>
      </c>
      <c r="C17" s="20" t="s">
        <v>5621</v>
      </c>
      <c r="D17" s="20" t="s">
        <v>5622</v>
      </c>
      <c r="E17" s="21" t="s">
        <v>5605</v>
      </c>
      <c r="F17" s="20"/>
    </row>
    <row r="18" customFormat="false" ht="12.75" hidden="false" customHeight="false" outlineLevel="0" collapsed="false">
      <c r="A18" s="20" t="n">
        <v>2929767031</v>
      </c>
      <c r="B18" s="20" t="s">
        <v>5623</v>
      </c>
      <c r="C18" s="20" t="s">
        <v>5624</v>
      </c>
      <c r="D18" s="20" t="s">
        <v>5625</v>
      </c>
      <c r="E18" s="21" t="s">
        <v>5605</v>
      </c>
      <c r="F18" s="20" t="s">
        <v>5626</v>
      </c>
    </row>
    <row r="19" customFormat="false" ht="12.75" hidden="false" customHeight="false" outlineLevel="0" collapsed="false">
      <c r="A19" s="20" t="n">
        <v>2928828031</v>
      </c>
      <c r="B19" s="20" t="s">
        <v>5627</v>
      </c>
      <c r="C19" s="20" t="s">
        <v>5621</v>
      </c>
      <c r="D19" s="20" t="s">
        <v>5622</v>
      </c>
      <c r="E19" s="21" t="s">
        <v>5605</v>
      </c>
      <c r="F19" s="20"/>
    </row>
    <row r="20" customFormat="false" ht="12.75" hidden="false" customHeight="false" outlineLevel="0" collapsed="false">
      <c r="A20" s="20" t="n">
        <v>2929920031</v>
      </c>
      <c r="B20" s="20" t="s">
        <v>5628</v>
      </c>
      <c r="C20" s="20" t="s">
        <v>5621</v>
      </c>
      <c r="D20" s="20" t="s">
        <v>5622</v>
      </c>
      <c r="E20" s="21" t="s">
        <v>5605</v>
      </c>
      <c r="F20" s="20"/>
    </row>
    <row r="21" customFormat="false" ht="12.75" hidden="false" customHeight="false" outlineLevel="0" collapsed="false">
      <c r="A21" s="20" t="n">
        <v>2929921031</v>
      </c>
      <c r="B21" s="20" t="s">
        <v>5629</v>
      </c>
      <c r="C21" s="20" t="s">
        <v>5621</v>
      </c>
      <c r="D21" s="20" t="s">
        <v>5622</v>
      </c>
      <c r="E21" s="21" t="s">
        <v>5605</v>
      </c>
      <c r="F21" s="20"/>
    </row>
    <row r="22" customFormat="false" ht="12.75" hidden="false" customHeight="false" outlineLevel="0" collapsed="false">
      <c r="A22" s="20" t="n">
        <v>2929923031</v>
      </c>
      <c r="B22" s="20" t="s">
        <v>5630</v>
      </c>
      <c r="C22" s="20" t="s">
        <v>5621</v>
      </c>
      <c r="D22" s="20" t="s">
        <v>5622</v>
      </c>
      <c r="E22" s="21" t="s">
        <v>5605</v>
      </c>
      <c r="F22" s="20"/>
    </row>
    <row r="23" customFormat="false" ht="12.75" hidden="false" customHeight="false" outlineLevel="0" collapsed="false">
      <c r="A23" s="20" t="n">
        <v>2929924031</v>
      </c>
      <c r="B23" s="20" t="s">
        <v>5631</v>
      </c>
      <c r="C23" s="20" t="s">
        <v>5621</v>
      </c>
      <c r="D23" s="20" t="s">
        <v>5622</v>
      </c>
      <c r="E23" s="21" t="s">
        <v>5605</v>
      </c>
      <c r="F23" s="20"/>
    </row>
    <row r="24" customFormat="false" ht="12.75" hidden="false" customHeight="false" outlineLevel="0" collapsed="false">
      <c r="A24" s="20" t="n">
        <v>2929922031</v>
      </c>
      <c r="B24" s="20" t="s">
        <v>5632</v>
      </c>
      <c r="C24" s="20" t="s">
        <v>5621</v>
      </c>
      <c r="D24" s="20" t="s">
        <v>5622</v>
      </c>
      <c r="E24" s="21" t="s">
        <v>5605</v>
      </c>
      <c r="F24" s="20"/>
    </row>
    <row r="25" customFormat="false" ht="12.75" hidden="false" customHeight="false" outlineLevel="0" collapsed="false">
      <c r="A25" s="20" t="n">
        <v>2929791031</v>
      </c>
      <c r="B25" s="20" t="s">
        <v>5633</v>
      </c>
      <c r="C25" s="20" t="s">
        <v>5634</v>
      </c>
      <c r="D25" s="20" t="s">
        <v>5635</v>
      </c>
      <c r="E25" s="21" t="s">
        <v>5605</v>
      </c>
      <c r="F25" s="20"/>
    </row>
    <row r="26" customFormat="false" ht="12.75" hidden="false" customHeight="false" outlineLevel="0" collapsed="false">
      <c r="A26" s="20" t="n">
        <v>2935009031</v>
      </c>
      <c r="B26" s="20" t="s">
        <v>5636</v>
      </c>
      <c r="C26" s="20" t="s">
        <v>5603</v>
      </c>
      <c r="D26" s="20" t="s">
        <v>5604</v>
      </c>
      <c r="E26" s="21" t="s">
        <v>5605</v>
      </c>
      <c r="F26" s="20"/>
    </row>
    <row r="27" customFormat="false" ht="12.75" hidden="false" customHeight="false" outlineLevel="0" collapsed="false">
      <c r="A27" s="20" t="n">
        <v>2935069031</v>
      </c>
      <c r="B27" s="20" t="s">
        <v>5637</v>
      </c>
      <c r="C27" s="20" t="s">
        <v>5603</v>
      </c>
      <c r="D27" s="20" t="s">
        <v>5604</v>
      </c>
      <c r="E27" s="21" t="s">
        <v>5605</v>
      </c>
      <c r="F27" s="20"/>
    </row>
    <row r="28" customFormat="false" ht="12.75" hidden="false" customHeight="false" outlineLevel="0" collapsed="false">
      <c r="A28" s="20" t="n">
        <v>1909316031</v>
      </c>
      <c r="B28" s="20" t="s">
        <v>5638</v>
      </c>
      <c r="C28" s="20" t="s">
        <v>5639</v>
      </c>
      <c r="D28" s="20" t="s">
        <v>5640</v>
      </c>
      <c r="E28" s="21" t="s">
        <v>5605</v>
      </c>
      <c r="F28" s="20"/>
    </row>
    <row r="29" customFormat="false" ht="12.75" hidden="false" customHeight="false" outlineLevel="0" collapsed="false">
      <c r="A29" s="20" t="n">
        <v>2935280031</v>
      </c>
      <c r="B29" s="20" t="s">
        <v>5641</v>
      </c>
      <c r="C29" s="20" t="s">
        <v>5642</v>
      </c>
      <c r="D29" s="20" t="s">
        <v>5643</v>
      </c>
      <c r="E29" s="21" t="s">
        <v>5605</v>
      </c>
      <c r="F29" s="20"/>
    </row>
    <row r="30" customFormat="false" ht="12.75" hidden="false" customHeight="false" outlineLevel="0" collapsed="false">
      <c r="A30" s="20" t="n">
        <v>2935280031</v>
      </c>
      <c r="B30" s="20" t="s">
        <v>5641</v>
      </c>
      <c r="C30" s="20" t="s">
        <v>5644</v>
      </c>
      <c r="D30" s="20" t="s">
        <v>5645</v>
      </c>
      <c r="E30" s="21" t="s">
        <v>5605</v>
      </c>
      <c r="F30" s="20"/>
    </row>
    <row r="31" customFormat="false" ht="12.75" hidden="false" customHeight="false" outlineLevel="0" collapsed="false">
      <c r="A31" s="20" t="n">
        <v>2935282031</v>
      </c>
      <c r="B31" s="20" t="s">
        <v>5646</v>
      </c>
      <c r="C31" s="20" t="s">
        <v>5642</v>
      </c>
      <c r="D31" s="20" t="s">
        <v>5643</v>
      </c>
      <c r="E31" s="21" t="s">
        <v>5605</v>
      </c>
      <c r="F31" s="20"/>
    </row>
    <row r="32" customFormat="false" ht="12.75" hidden="false" customHeight="false" outlineLevel="0" collapsed="false">
      <c r="A32" s="20" t="n">
        <v>2935282031</v>
      </c>
      <c r="B32" s="20" t="s">
        <v>5646</v>
      </c>
      <c r="C32" s="20" t="s">
        <v>5644</v>
      </c>
      <c r="D32" s="20" t="s">
        <v>5645</v>
      </c>
      <c r="E32" s="21" t="s">
        <v>5605</v>
      </c>
      <c r="F32" s="20"/>
    </row>
    <row r="33" customFormat="false" ht="12.75" hidden="false" customHeight="false" outlineLevel="0" collapsed="false">
      <c r="A33" s="20" t="n">
        <v>2935284031</v>
      </c>
      <c r="B33" s="20" t="s">
        <v>5647</v>
      </c>
      <c r="C33" s="20" t="s">
        <v>5642</v>
      </c>
      <c r="D33" s="20" t="s">
        <v>5643</v>
      </c>
      <c r="E33" s="21" t="s">
        <v>5605</v>
      </c>
      <c r="F33" s="20"/>
    </row>
    <row r="34" customFormat="false" ht="12.75" hidden="false" customHeight="false" outlineLevel="0" collapsed="false">
      <c r="A34" s="20" t="n">
        <v>2935284031</v>
      </c>
      <c r="B34" s="20" t="s">
        <v>5647</v>
      </c>
      <c r="C34" s="20" t="s">
        <v>5644</v>
      </c>
      <c r="D34" s="20" t="s">
        <v>5645</v>
      </c>
      <c r="E34" s="21" t="s">
        <v>5605</v>
      </c>
      <c r="F34" s="20"/>
    </row>
    <row r="35" customFormat="false" ht="12.75" hidden="false" customHeight="false" outlineLevel="0" collapsed="false">
      <c r="A35" s="20" t="n">
        <v>2935286031</v>
      </c>
      <c r="B35" s="20" t="s">
        <v>5648</v>
      </c>
      <c r="C35" s="20" t="s">
        <v>5642</v>
      </c>
      <c r="D35" s="20" t="s">
        <v>5643</v>
      </c>
      <c r="E35" s="21" t="s">
        <v>5605</v>
      </c>
      <c r="F35" s="20"/>
    </row>
    <row r="36" customFormat="false" ht="12.75" hidden="false" customHeight="false" outlineLevel="0" collapsed="false">
      <c r="A36" s="20" t="n">
        <v>2935286031</v>
      </c>
      <c r="B36" s="20" t="s">
        <v>5648</v>
      </c>
      <c r="C36" s="20" t="s">
        <v>5644</v>
      </c>
      <c r="D36" s="20" t="s">
        <v>5645</v>
      </c>
      <c r="E36" s="21" t="s">
        <v>5605</v>
      </c>
      <c r="F36" s="20"/>
    </row>
    <row r="37" customFormat="false" ht="12.75" hidden="false" customHeight="false" outlineLevel="0" collapsed="false">
      <c r="A37" s="20" t="n">
        <v>2935070031</v>
      </c>
      <c r="B37" s="20" t="s">
        <v>5649</v>
      </c>
      <c r="C37" s="20" t="s">
        <v>5603</v>
      </c>
      <c r="D37" s="20" t="s">
        <v>5604</v>
      </c>
      <c r="E37" s="21" t="s">
        <v>5605</v>
      </c>
      <c r="F37" s="20"/>
    </row>
    <row r="38" customFormat="false" ht="12.75" hidden="false" customHeight="false" outlineLevel="0" collapsed="false">
      <c r="A38" s="20" t="n">
        <v>2949379031</v>
      </c>
      <c r="B38" s="20" t="s">
        <v>5650</v>
      </c>
      <c r="C38" s="20" t="s">
        <v>5651</v>
      </c>
      <c r="D38" s="20" t="s">
        <v>5652</v>
      </c>
      <c r="E38" s="21" t="s">
        <v>5605</v>
      </c>
      <c r="F38" s="20"/>
    </row>
    <row r="39" customFormat="false" ht="12.75" hidden="false" customHeight="false" outlineLevel="0" collapsed="false">
      <c r="A39" s="20" t="n">
        <v>2949379031</v>
      </c>
      <c r="B39" s="20" t="s">
        <v>5650</v>
      </c>
      <c r="C39" s="20" t="s">
        <v>5642</v>
      </c>
      <c r="D39" s="20" t="s">
        <v>5643</v>
      </c>
      <c r="E39" s="21" t="s">
        <v>5605</v>
      </c>
      <c r="F39" s="20"/>
    </row>
    <row r="40" customFormat="false" ht="12.75" hidden="false" customHeight="false" outlineLevel="0" collapsed="false">
      <c r="A40" s="20" t="n">
        <v>2949379031</v>
      </c>
      <c r="B40" s="20" t="s">
        <v>5650</v>
      </c>
      <c r="C40" s="20" t="s">
        <v>5653</v>
      </c>
      <c r="D40" s="20" t="s">
        <v>5654</v>
      </c>
      <c r="E40" s="21" t="s">
        <v>5605</v>
      </c>
      <c r="F40" s="20"/>
    </row>
    <row r="41" customFormat="false" ht="12.75" hidden="false" customHeight="false" outlineLevel="0" collapsed="false">
      <c r="A41" s="20" t="n">
        <v>2949379031</v>
      </c>
      <c r="B41" s="20" t="s">
        <v>5650</v>
      </c>
      <c r="C41" s="20" t="s">
        <v>5655</v>
      </c>
      <c r="D41" s="20" t="s">
        <v>5645</v>
      </c>
      <c r="E41" s="21" t="s">
        <v>5605</v>
      </c>
      <c r="F41" s="20"/>
    </row>
    <row r="42" customFormat="false" ht="12.75" hidden="false" customHeight="false" outlineLevel="0" collapsed="false">
      <c r="A42" s="20" t="n">
        <v>2949379031</v>
      </c>
      <c r="B42" s="20" t="s">
        <v>5650</v>
      </c>
      <c r="C42" s="20" t="s">
        <v>5656</v>
      </c>
      <c r="D42" s="20" t="s">
        <v>5654</v>
      </c>
      <c r="E42" s="21" t="s">
        <v>5605</v>
      </c>
      <c r="F42" s="20"/>
    </row>
    <row r="43" customFormat="false" ht="12.75" hidden="false" customHeight="false" outlineLevel="0" collapsed="false">
      <c r="A43" s="20" t="n">
        <v>2949379031</v>
      </c>
      <c r="B43" s="20" t="s">
        <v>5650</v>
      </c>
      <c r="C43" s="20" t="s">
        <v>5657</v>
      </c>
      <c r="D43" s="20" t="s">
        <v>5658</v>
      </c>
      <c r="E43" s="21" t="s">
        <v>5605</v>
      </c>
      <c r="F43" s="20"/>
    </row>
    <row r="44" customFormat="false" ht="12.75" hidden="false" customHeight="false" outlineLevel="0" collapsed="false">
      <c r="A44" s="20" t="n">
        <v>2949331031</v>
      </c>
      <c r="B44" s="20" t="s">
        <v>5659</v>
      </c>
      <c r="C44" s="20" t="s">
        <v>5651</v>
      </c>
      <c r="D44" s="20" t="s">
        <v>5652</v>
      </c>
      <c r="E44" s="21" t="s">
        <v>5605</v>
      </c>
      <c r="F44" s="20"/>
    </row>
    <row r="45" customFormat="false" ht="12.75" hidden="false" customHeight="false" outlineLevel="0" collapsed="false">
      <c r="A45" s="20" t="n">
        <v>2949331031</v>
      </c>
      <c r="B45" s="20" t="s">
        <v>5659</v>
      </c>
      <c r="C45" s="20" t="s">
        <v>5642</v>
      </c>
      <c r="D45" s="20" t="s">
        <v>5643</v>
      </c>
      <c r="E45" s="21" t="s">
        <v>5605</v>
      </c>
      <c r="F45" s="20"/>
    </row>
    <row r="46" customFormat="false" ht="12.75" hidden="false" customHeight="false" outlineLevel="0" collapsed="false">
      <c r="A46" s="20" t="n">
        <v>2949331031</v>
      </c>
      <c r="B46" s="20" t="s">
        <v>5659</v>
      </c>
      <c r="C46" s="20" t="s">
        <v>5653</v>
      </c>
      <c r="D46" s="20" t="s">
        <v>5654</v>
      </c>
      <c r="E46" s="21" t="s">
        <v>5605</v>
      </c>
      <c r="F46" s="20"/>
    </row>
    <row r="47" customFormat="false" ht="12.75" hidden="false" customHeight="false" outlineLevel="0" collapsed="false">
      <c r="A47" s="20" t="n">
        <v>2949331031</v>
      </c>
      <c r="B47" s="20" t="s">
        <v>5659</v>
      </c>
      <c r="C47" s="20" t="s">
        <v>5644</v>
      </c>
      <c r="D47" s="20" t="s">
        <v>5645</v>
      </c>
      <c r="E47" s="21" t="s">
        <v>5605</v>
      </c>
      <c r="F47" s="20"/>
    </row>
    <row r="48" customFormat="false" ht="12.75" hidden="false" customHeight="false" outlineLevel="0" collapsed="false">
      <c r="A48" s="20" t="n">
        <v>2949331031</v>
      </c>
      <c r="B48" s="20" t="s">
        <v>5659</v>
      </c>
      <c r="C48" s="20" t="s">
        <v>5656</v>
      </c>
      <c r="D48" s="20" t="s">
        <v>5654</v>
      </c>
      <c r="E48" s="21" t="s">
        <v>5605</v>
      </c>
      <c r="F48" s="20"/>
    </row>
    <row r="49" customFormat="false" ht="12.75" hidden="false" customHeight="false" outlineLevel="0" collapsed="false">
      <c r="A49" s="20" t="n">
        <v>2949331031</v>
      </c>
      <c r="B49" s="20" t="s">
        <v>5659</v>
      </c>
      <c r="C49" s="20" t="s">
        <v>5657</v>
      </c>
      <c r="D49" s="20" t="s">
        <v>5658</v>
      </c>
      <c r="E49" s="21" t="s">
        <v>5605</v>
      </c>
      <c r="F49" s="20"/>
    </row>
    <row r="50" customFormat="false" ht="12.75" hidden="false" customHeight="false" outlineLevel="0" collapsed="false">
      <c r="A50" s="20" t="n">
        <v>2949380031</v>
      </c>
      <c r="B50" s="20" t="s">
        <v>5660</v>
      </c>
      <c r="C50" s="20" t="s">
        <v>5651</v>
      </c>
      <c r="D50" s="20" t="s">
        <v>5652</v>
      </c>
      <c r="E50" s="21" t="s">
        <v>5605</v>
      </c>
      <c r="F50" s="20"/>
    </row>
    <row r="51" customFormat="false" ht="12.75" hidden="false" customHeight="false" outlineLevel="0" collapsed="false">
      <c r="A51" s="20" t="n">
        <v>2949380031</v>
      </c>
      <c r="B51" s="20" t="s">
        <v>5660</v>
      </c>
      <c r="C51" s="20" t="s">
        <v>5642</v>
      </c>
      <c r="D51" s="20" t="s">
        <v>5643</v>
      </c>
      <c r="E51" s="21" t="s">
        <v>5605</v>
      </c>
      <c r="F51" s="20"/>
    </row>
    <row r="52" customFormat="false" ht="12.75" hidden="false" customHeight="false" outlineLevel="0" collapsed="false">
      <c r="A52" s="20" t="n">
        <v>2949380031</v>
      </c>
      <c r="B52" s="20" t="s">
        <v>5660</v>
      </c>
      <c r="C52" s="20" t="s">
        <v>5653</v>
      </c>
      <c r="D52" s="20" t="s">
        <v>5654</v>
      </c>
      <c r="E52" s="21" t="s">
        <v>5605</v>
      </c>
      <c r="F52" s="20"/>
    </row>
    <row r="53" customFormat="false" ht="12.75" hidden="false" customHeight="false" outlineLevel="0" collapsed="false">
      <c r="A53" s="20" t="n">
        <v>2949380031</v>
      </c>
      <c r="B53" s="20" t="s">
        <v>5660</v>
      </c>
      <c r="C53" s="20" t="s">
        <v>5655</v>
      </c>
      <c r="D53" s="20" t="s">
        <v>5645</v>
      </c>
      <c r="E53" s="21" t="s">
        <v>5605</v>
      </c>
      <c r="F53" s="20"/>
    </row>
    <row r="54" customFormat="false" ht="12.75" hidden="false" customHeight="false" outlineLevel="0" collapsed="false">
      <c r="A54" s="20" t="n">
        <v>2949380031</v>
      </c>
      <c r="B54" s="20" t="s">
        <v>5660</v>
      </c>
      <c r="C54" s="20" t="s">
        <v>5656</v>
      </c>
      <c r="D54" s="20" t="s">
        <v>5654</v>
      </c>
      <c r="E54" s="21" t="s">
        <v>5605</v>
      </c>
      <c r="F54" s="20"/>
    </row>
    <row r="55" customFormat="false" ht="12.75" hidden="false" customHeight="false" outlineLevel="0" collapsed="false">
      <c r="A55" s="20" t="n">
        <v>2949380031</v>
      </c>
      <c r="B55" s="20" t="s">
        <v>5660</v>
      </c>
      <c r="C55" s="20" t="s">
        <v>5657</v>
      </c>
      <c r="D55" s="20" t="s">
        <v>5658</v>
      </c>
      <c r="E55" s="21" t="s">
        <v>5605</v>
      </c>
      <c r="F55" s="20"/>
    </row>
    <row r="56" customFormat="false" ht="12.75" hidden="false" customHeight="false" outlineLevel="0" collapsed="false">
      <c r="A56" s="20" t="n">
        <v>2949332031</v>
      </c>
      <c r="B56" s="20" t="s">
        <v>5661</v>
      </c>
      <c r="C56" s="20" t="s">
        <v>5651</v>
      </c>
      <c r="D56" s="20" t="s">
        <v>5652</v>
      </c>
      <c r="E56" s="21" t="s">
        <v>5605</v>
      </c>
      <c r="F56" s="20"/>
    </row>
    <row r="57" customFormat="false" ht="12.75" hidden="false" customHeight="false" outlineLevel="0" collapsed="false">
      <c r="A57" s="20" t="n">
        <v>2949332031</v>
      </c>
      <c r="B57" s="20" t="s">
        <v>5661</v>
      </c>
      <c r="C57" s="20" t="s">
        <v>5642</v>
      </c>
      <c r="D57" s="20" t="s">
        <v>5643</v>
      </c>
      <c r="E57" s="21" t="s">
        <v>5605</v>
      </c>
      <c r="F57" s="20"/>
    </row>
    <row r="58" customFormat="false" ht="12.75" hidden="false" customHeight="false" outlineLevel="0" collapsed="false">
      <c r="A58" s="20" t="n">
        <v>2949332031</v>
      </c>
      <c r="B58" s="20" t="s">
        <v>5661</v>
      </c>
      <c r="C58" s="20" t="s">
        <v>5653</v>
      </c>
      <c r="D58" s="20" t="s">
        <v>5654</v>
      </c>
      <c r="E58" s="21" t="s">
        <v>5605</v>
      </c>
      <c r="F58" s="20"/>
    </row>
    <row r="59" customFormat="false" ht="12.75" hidden="false" customHeight="false" outlineLevel="0" collapsed="false">
      <c r="A59" s="20" t="n">
        <v>2949332031</v>
      </c>
      <c r="B59" s="20" t="s">
        <v>5661</v>
      </c>
      <c r="C59" s="20" t="s">
        <v>5644</v>
      </c>
      <c r="D59" s="20" t="s">
        <v>5645</v>
      </c>
      <c r="E59" s="21" t="s">
        <v>5605</v>
      </c>
      <c r="F59" s="20"/>
    </row>
    <row r="60" customFormat="false" ht="12.75" hidden="false" customHeight="false" outlineLevel="0" collapsed="false">
      <c r="A60" s="20" t="n">
        <v>2949332031</v>
      </c>
      <c r="B60" s="20" t="s">
        <v>5661</v>
      </c>
      <c r="C60" s="20" t="s">
        <v>5656</v>
      </c>
      <c r="D60" s="20" t="s">
        <v>5654</v>
      </c>
      <c r="E60" s="21" t="s">
        <v>5605</v>
      </c>
      <c r="F60" s="20"/>
    </row>
    <row r="61" customFormat="false" ht="12.75" hidden="false" customHeight="false" outlineLevel="0" collapsed="false">
      <c r="A61" s="20" t="n">
        <v>2949332031</v>
      </c>
      <c r="B61" s="20" t="s">
        <v>5661</v>
      </c>
      <c r="C61" s="20" t="s">
        <v>5657</v>
      </c>
      <c r="D61" s="20" t="s">
        <v>5658</v>
      </c>
      <c r="E61" s="21" t="s">
        <v>5605</v>
      </c>
      <c r="F61" s="20"/>
    </row>
    <row r="62" customFormat="false" ht="12.75" hidden="false" customHeight="false" outlineLevel="0" collapsed="false">
      <c r="A62" s="20" t="n">
        <v>2928700031</v>
      </c>
      <c r="B62" s="20" t="s">
        <v>5662</v>
      </c>
      <c r="C62" s="20" t="s">
        <v>5663</v>
      </c>
      <c r="D62" s="20" t="s">
        <v>5664</v>
      </c>
      <c r="E62" s="21" t="s">
        <v>5605</v>
      </c>
      <c r="F62" s="20"/>
    </row>
    <row r="63" customFormat="false" ht="12.75" hidden="false" customHeight="false" outlineLevel="0" collapsed="false">
      <c r="A63" s="20" t="n">
        <v>2928700031</v>
      </c>
      <c r="B63" s="20" t="s">
        <v>5662</v>
      </c>
      <c r="C63" s="20" t="s">
        <v>5665</v>
      </c>
      <c r="D63" s="20" t="s">
        <v>5666</v>
      </c>
      <c r="E63" s="21" t="s">
        <v>5605</v>
      </c>
      <c r="F63" s="20" t="s">
        <v>5667</v>
      </c>
    </row>
    <row r="64" customFormat="false" ht="12.75" hidden="false" customHeight="false" outlineLevel="0" collapsed="false">
      <c r="A64" s="20" t="n">
        <v>2929466031</v>
      </c>
      <c r="B64" s="20" t="s">
        <v>5668</v>
      </c>
      <c r="C64" s="20" t="s">
        <v>5663</v>
      </c>
      <c r="D64" s="20" t="s">
        <v>5664</v>
      </c>
      <c r="E64" s="21" t="s">
        <v>5605</v>
      </c>
      <c r="F64" s="20"/>
    </row>
    <row r="65" customFormat="false" ht="12.75" hidden="false" customHeight="false" outlineLevel="0" collapsed="false">
      <c r="A65" s="20" t="n">
        <v>2929466031</v>
      </c>
      <c r="B65" s="20" t="s">
        <v>5668</v>
      </c>
      <c r="C65" s="20" t="s">
        <v>5665</v>
      </c>
      <c r="D65" s="20" t="s">
        <v>5666</v>
      </c>
      <c r="E65" s="21" t="s">
        <v>5605</v>
      </c>
      <c r="F65" s="20" t="s">
        <v>5667</v>
      </c>
    </row>
    <row r="66" customFormat="false" ht="12.75" hidden="false" customHeight="false" outlineLevel="0" collapsed="false">
      <c r="A66" s="20" t="n">
        <v>2935389031</v>
      </c>
      <c r="B66" s="20" t="s">
        <v>5669</v>
      </c>
      <c r="C66" s="20" t="s">
        <v>5663</v>
      </c>
      <c r="D66" s="20" t="s">
        <v>5664</v>
      </c>
      <c r="E66" s="21" t="s">
        <v>5605</v>
      </c>
      <c r="F66" s="20"/>
    </row>
    <row r="67" customFormat="false" ht="12.75" hidden="false" customHeight="false" outlineLevel="0" collapsed="false">
      <c r="A67" s="20" t="n">
        <v>2935389031</v>
      </c>
      <c r="B67" s="20" t="s">
        <v>5669</v>
      </c>
      <c r="C67" s="20" t="s">
        <v>5665</v>
      </c>
      <c r="D67" s="20" t="s">
        <v>5666</v>
      </c>
      <c r="E67" s="21" t="s">
        <v>5605</v>
      </c>
      <c r="F67" s="20" t="s">
        <v>5667</v>
      </c>
    </row>
    <row r="68" customFormat="false" ht="12.75" hidden="false" customHeight="false" outlineLevel="0" collapsed="false">
      <c r="A68" s="20" t="n">
        <v>2929468031</v>
      </c>
      <c r="B68" s="20" t="s">
        <v>5670</v>
      </c>
      <c r="C68" s="20" t="s">
        <v>5663</v>
      </c>
      <c r="D68" s="20" t="s">
        <v>5664</v>
      </c>
      <c r="E68" s="21" t="s">
        <v>5605</v>
      </c>
      <c r="F68" s="20"/>
    </row>
    <row r="69" customFormat="false" ht="12.75" hidden="false" customHeight="false" outlineLevel="0" collapsed="false">
      <c r="A69" s="20" t="n">
        <v>2929468031</v>
      </c>
      <c r="B69" s="20" t="s">
        <v>5670</v>
      </c>
      <c r="C69" s="20" t="s">
        <v>5665</v>
      </c>
      <c r="D69" s="20" t="s">
        <v>5666</v>
      </c>
      <c r="E69" s="21" t="s">
        <v>5605</v>
      </c>
      <c r="F69" s="20" t="s">
        <v>5667</v>
      </c>
    </row>
    <row r="70" customFormat="false" ht="12.75" hidden="false" customHeight="false" outlineLevel="0" collapsed="false">
      <c r="A70" s="20" t="n">
        <v>2929467031</v>
      </c>
      <c r="B70" s="20" t="s">
        <v>5671</v>
      </c>
      <c r="C70" s="20" t="s">
        <v>5663</v>
      </c>
      <c r="D70" s="20" t="s">
        <v>5664</v>
      </c>
      <c r="E70" s="21" t="s">
        <v>5605</v>
      </c>
      <c r="F70" s="20"/>
    </row>
    <row r="71" customFormat="false" ht="12.75" hidden="false" customHeight="false" outlineLevel="0" collapsed="false">
      <c r="A71" s="20" t="n">
        <v>2929467031</v>
      </c>
      <c r="B71" s="20" t="s">
        <v>5671</v>
      </c>
      <c r="C71" s="20" t="s">
        <v>5665</v>
      </c>
      <c r="D71" s="20" t="s">
        <v>5666</v>
      </c>
      <c r="E71" s="21" t="s">
        <v>5605</v>
      </c>
      <c r="F71" s="20" t="s">
        <v>5667</v>
      </c>
    </row>
    <row r="72" customFormat="false" ht="12.75" hidden="false" customHeight="false" outlineLevel="0" collapsed="false">
      <c r="A72" s="20" t="n">
        <v>2929469031</v>
      </c>
      <c r="B72" s="20" t="s">
        <v>5672</v>
      </c>
      <c r="C72" s="20" t="s">
        <v>5663</v>
      </c>
      <c r="D72" s="20" t="s">
        <v>5664</v>
      </c>
      <c r="E72" s="21" t="s">
        <v>5605</v>
      </c>
      <c r="F72" s="20"/>
    </row>
    <row r="73" customFormat="false" ht="12.75" hidden="false" customHeight="false" outlineLevel="0" collapsed="false">
      <c r="A73" s="20" t="n">
        <v>2929469031</v>
      </c>
      <c r="B73" s="20" t="s">
        <v>5672</v>
      </c>
      <c r="C73" s="20" t="s">
        <v>5665</v>
      </c>
      <c r="D73" s="20" t="s">
        <v>5666</v>
      </c>
      <c r="E73" s="21" t="s">
        <v>5605</v>
      </c>
      <c r="F73" s="20" t="s">
        <v>5667</v>
      </c>
    </row>
    <row r="74" customFormat="false" ht="12.75" hidden="false" customHeight="false" outlineLevel="0" collapsed="false">
      <c r="A74" s="20" t="n">
        <v>2935392031</v>
      </c>
      <c r="B74" s="20" t="s">
        <v>5673</v>
      </c>
      <c r="C74" s="20" t="s">
        <v>5663</v>
      </c>
      <c r="D74" s="20" t="s">
        <v>5664</v>
      </c>
      <c r="E74" s="21" t="s">
        <v>5605</v>
      </c>
      <c r="F74" s="20"/>
    </row>
    <row r="75" customFormat="false" ht="12.75" hidden="false" customHeight="false" outlineLevel="0" collapsed="false">
      <c r="A75" s="20" t="n">
        <v>2935392031</v>
      </c>
      <c r="B75" s="20" t="s">
        <v>5673</v>
      </c>
      <c r="C75" s="20" t="s">
        <v>5665</v>
      </c>
      <c r="D75" s="20" t="s">
        <v>5666</v>
      </c>
      <c r="E75" s="21" t="s">
        <v>5605</v>
      </c>
      <c r="F75" s="20" t="s">
        <v>5667</v>
      </c>
    </row>
    <row r="76" customFormat="false" ht="12.75" hidden="false" customHeight="false" outlineLevel="0" collapsed="false">
      <c r="A76" s="20" t="n">
        <v>2935393031</v>
      </c>
      <c r="B76" s="20" t="s">
        <v>5674</v>
      </c>
      <c r="C76" s="20" t="s">
        <v>5663</v>
      </c>
      <c r="D76" s="20" t="s">
        <v>5664</v>
      </c>
      <c r="E76" s="21" t="s">
        <v>5605</v>
      </c>
      <c r="F76" s="20"/>
    </row>
    <row r="77" customFormat="false" ht="12.75" hidden="false" customHeight="false" outlineLevel="0" collapsed="false">
      <c r="A77" s="20" t="n">
        <v>2935393031</v>
      </c>
      <c r="B77" s="20" t="s">
        <v>5674</v>
      </c>
      <c r="C77" s="20" t="s">
        <v>5665</v>
      </c>
      <c r="D77" s="20" t="s">
        <v>5666</v>
      </c>
      <c r="E77" s="21" t="s">
        <v>5605</v>
      </c>
      <c r="F77" s="20" t="s">
        <v>5667</v>
      </c>
    </row>
    <row r="78" customFormat="false" ht="12.75" hidden="false" customHeight="false" outlineLevel="0" collapsed="false">
      <c r="A78" s="20" t="n">
        <v>2929473031</v>
      </c>
      <c r="B78" s="20" t="s">
        <v>5675</v>
      </c>
      <c r="C78" s="20" t="s">
        <v>5663</v>
      </c>
      <c r="D78" s="20" t="s">
        <v>5664</v>
      </c>
      <c r="E78" s="21" t="s">
        <v>5605</v>
      </c>
      <c r="F78" s="20"/>
    </row>
    <row r="79" customFormat="false" ht="12.75" hidden="false" customHeight="false" outlineLevel="0" collapsed="false">
      <c r="A79" s="20" t="n">
        <v>2929473031</v>
      </c>
      <c r="B79" s="20" t="s">
        <v>5675</v>
      </c>
      <c r="C79" s="20" t="s">
        <v>5665</v>
      </c>
      <c r="D79" s="20" t="s">
        <v>5666</v>
      </c>
      <c r="E79" s="21" t="s">
        <v>5605</v>
      </c>
      <c r="F79" s="20" t="s">
        <v>5667</v>
      </c>
    </row>
    <row r="80" customFormat="false" ht="12.75" hidden="false" customHeight="false" outlineLevel="0" collapsed="false">
      <c r="A80" s="20" t="n">
        <v>2935390031</v>
      </c>
      <c r="B80" s="20" t="s">
        <v>5676</v>
      </c>
      <c r="C80" s="20" t="s">
        <v>5663</v>
      </c>
      <c r="D80" s="20" t="s">
        <v>5664</v>
      </c>
      <c r="E80" s="21" t="s">
        <v>5605</v>
      </c>
      <c r="F80" s="20"/>
    </row>
    <row r="81" customFormat="false" ht="12.75" hidden="false" customHeight="false" outlineLevel="0" collapsed="false">
      <c r="A81" s="20" t="n">
        <v>2935390031</v>
      </c>
      <c r="B81" s="20" t="s">
        <v>5676</v>
      </c>
      <c r="C81" s="20" t="s">
        <v>5665</v>
      </c>
      <c r="D81" s="20" t="s">
        <v>5666</v>
      </c>
      <c r="E81" s="21" t="s">
        <v>5605</v>
      </c>
      <c r="F81" s="20" t="s">
        <v>5667</v>
      </c>
    </row>
    <row r="82" customFormat="false" ht="12.75" hidden="false" customHeight="false" outlineLevel="0" collapsed="false">
      <c r="A82" s="20" t="n">
        <v>2929470031</v>
      </c>
      <c r="B82" s="20" t="s">
        <v>5677</v>
      </c>
      <c r="C82" s="20" t="s">
        <v>5663</v>
      </c>
      <c r="D82" s="20" t="s">
        <v>5664</v>
      </c>
      <c r="E82" s="21" t="s">
        <v>5605</v>
      </c>
      <c r="F82" s="20"/>
    </row>
    <row r="83" customFormat="false" ht="12.75" hidden="false" customHeight="false" outlineLevel="0" collapsed="false">
      <c r="A83" s="20" t="n">
        <v>2929470031</v>
      </c>
      <c r="B83" s="20" t="s">
        <v>5677</v>
      </c>
      <c r="C83" s="20" t="s">
        <v>5665</v>
      </c>
      <c r="D83" s="20" t="s">
        <v>5666</v>
      </c>
      <c r="E83" s="21" t="s">
        <v>5605</v>
      </c>
      <c r="F83" s="20" t="s">
        <v>5667</v>
      </c>
    </row>
    <row r="84" customFormat="false" ht="12.75" hidden="false" customHeight="false" outlineLevel="0" collapsed="false">
      <c r="A84" s="20" t="n">
        <v>2935391031</v>
      </c>
      <c r="B84" s="20" t="s">
        <v>5678</v>
      </c>
      <c r="C84" s="20" t="s">
        <v>5663</v>
      </c>
      <c r="D84" s="20" t="s">
        <v>5664</v>
      </c>
      <c r="E84" s="21" t="s">
        <v>5605</v>
      </c>
      <c r="F84" s="20"/>
    </row>
    <row r="85" customFormat="false" ht="12.75" hidden="false" customHeight="false" outlineLevel="0" collapsed="false">
      <c r="A85" s="20" t="n">
        <v>2935391031</v>
      </c>
      <c r="B85" s="20" t="s">
        <v>5678</v>
      </c>
      <c r="C85" s="20" t="s">
        <v>5665</v>
      </c>
      <c r="D85" s="20" t="s">
        <v>5666</v>
      </c>
      <c r="E85" s="21" t="s">
        <v>5605</v>
      </c>
      <c r="F85" s="20" t="s">
        <v>5667</v>
      </c>
    </row>
    <row r="86" customFormat="false" ht="12.75" hidden="false" customHeight="false" outlineLevel="0" collapsed="false">
      <c r="A86" s="20" t="n">
        <v>2929471031</v>
      </c>
      <c r="B86" s="20" t="s">
        <v>5679</v>
      </c>
      <c r="C86" s="20" t="s">
        <v>5663</v>
      </c>
      <c r="D86" s="20" t="s">
        <v>5664</v>
      </c>
      <c r="E86" s="21" t="s">
        <v>5605</v>
      </c>
      <c r="F86" s="20"/>
    </row>
    <row r="87" customFormat="false" ht="12.75" hidden="false" customHeight="false" outlineLevel="0" collapsed="false">
      <c r="A87" s="20" t="n">
        <v>2929471031</v>
      </c>
      <c r="B87" s="20" t="s">
        <v>5679</v>
      </c>
      <c r="C87" s="20" t="s">
        <v>5665</v>
      </c>
      <c r="D87" s="20" t="s">
        <v>5666</v>
      </c>
      <c r="E87" s="21" t="s">
        <v>5605</v>
      </c>
      <c r="F87" s="20" t="s">
        <v>5667</v>
      </c>
    </row>
    <row r="88" customFormat="false" ht="12.75" hidden="false" customHeight="false" outlineLevel="0" collapsed="false">
      <c r="A88" s="20" t="n">
        <v>2929474031</v>
      </c>
      <c r="B88" s="20" t="s">
        <v>5680</v>
      </c>
      <c r="C88" s="20" t="s">
        <v>5663</v>
      </c>
      <c r="D88" s="20" t="s">
        <v>5664</v>
      </c>
      <c r="E88" s="21" t="s">
        <v>5605</v>
      </c>
      <c r="F88" s="20"/>
    </row>
    <row r="89" customFormat="false" ht="12.75" hidden="false" customHeight="false" outlineLevel="0" collapsed="false">
      <c r="A89" s="20" t="n">
        <v>2929474031</v>
      </c>
      <c r="B89" s="20" t="s">
        <v>5680</v>
      </c>
      <c r="C89" s="20" t="s">
        <v>5665</v>
      </c>
      <c r="D89" s="20" t="s">
        <v>5666</v>
      </c>
      <c r="E89" s="21" t="s">
        <v>5605</v>
      </c>
      <c r="F89" s="20" t="s">
        <v>5667</v>
      </c>
    </row>
    <row r="90" customFormat="false" ht="12.75" hidden="false" customHeight="false" outlineLevel="0" collapsed="false">
      <c r="A90" s="20" t="n">
        <v>2929475031</v>
      </c>
      <c r="B90" s="20" t="s">
        <v>5681</v>
      </c>
      <c r="C90" s="20" t="s">
        <v>5663</v>
      </c>
      <c r="D90" s="20" t="s">
        <v>5664</v>
      </c>
      <c r="E90" s="21" t="s">
        <v>5605</v>
      </c>
      <c r="F90" s="20"/>
    </row>
    <row r="91" customFormat="false" ht="12.75" hidden="false" customHeight="false" outlineLevel="0" collapsed="false">
      <c r="A91" s="20" t="n">
        <v>2929475031</v>
      </c>
      <c r="B91" s="20" t="s">
        <v>5681</v>
      </c>
      <c r="C91" s="20" t="s">
        <v>5665</v>
      </c>
      <c r="D91" s="20" t="s">
        <v>5666</v>
      </c>
      <c r="E91" s="21" t="s">
        <v>5605</v>
      </c>
      <c r="F91" s="20" t="s">
        <v>5667</v>
      </c>
    </row>
    <row r="92" customFormat="false" ht="12.75" hidden="false" customHeight="false" outlineLevel="0" collapsed="false">
      <c r="A92" s="20" t="n">
        <v>2949404031</v>
      </c>
      <c r="B92" s="20" t="s">
        <v>5682</v>
      </c>
      <c r="C92" s="20" t="s">
        <v>5651</v>
      </c>
      <c r="D92" s="20" t="s">
        <v>5652</v>
      </c>
      <c r="E92" s="21" t="s">
        <v>5605</v>
      </c>
      <c r="F92" s="20"/>
    </row>
    <row r="93" customFormat="false" ht="12.75" hidden="false" customHeight="false" outlineLevel="0" collapsed="false">
      <c r="A93" s="20" t="n">
        <v>2949404031</v>
      </c>
      <c r="B93" s="20" t="s">
        <v>5682</v>
      </c>
      <c r="C93" s="20" t="s">
        <v>5642</v>
      </c>
      <c r="D93" s="20" t="s">
        <v>5643</v>
      </c>
      <c r="E93" s="21" t="s">
        <v>5605</v>
      </c>
      <c r="F93" s="20"/>
    </row>
    <row r="94" customFormat="false" ht="12.75" hidden="false" customHeight="false" outlineLevel="0" collapsed="false">
      <c r="A94" s="20" t="n">
        <v>2949404031</v>
      </c>
      <c r="B94" s="20" t="s">
        <v>5682</v>
      </c>
      <c r="C94" s="20" t="s">
        <v>5653</v>
      </c>
      <c r="D94" s="20" t="s">
        <v>5654</v>
      </c>
      <c r="E94" s="21" t="s">
        <v>5605</v>
      </c>
      <c r="F94" s="20"/>
    </row>
    <row r="95" customFormat="false" ht="12.75" hidden="false" customHeight="false" outlineLevel="0" collapsed="false">
      <c r="A95" s="20" t="n">
        <v>2949404031</v>
      </c>
      <c r="B95" s="20" t="s">
        <v>5682</v>
      </c>
      <c r="C95" s="20" t="s">
        <v>5655</v>
      </c>
      <c r="D95" s="20" t="s">
        <v>5645</v>
      </c>
      <c r="E95" s="21" t="s">
        <v>5605</v>
      </c>
      <c r="F95" s="20"/>
    </row>
    <row r="96" customFormat="false" ht="12.75" hidden="false" customHeight="false" outlineLevel="0" collapsed="false">
      <c r="A96" s="20" t="n">
        <v>2949404031</v>
      </c>
      <c r="B96" s="20" t="s">
        <v>5682</v>
      </c>
      <c r="C96" s="20" t="s">
        <v>5644</v>
      </c>
      <c r="D96" s="20" t="s">
        <v>5645</v>
      </c>
      <c r="E96" s="21" t="s">
        <v>5605</v>
      </c>
      <c r="F96" s="20"/>
    </row>
    <row r="97" customFormat="false" ht="12.75" hidden="false" customHeight="false" outlineLevel="0" collapsed="false">
      <c r="A97" s="20" t="n">
        <v>2949404031</v>
      </c>
      <c r="B97" s="20" t="s">
        <v>5682</v>
      </c>
      <c r="C97" s="20" t="s">
        <v>5656</v>
      </c>
      <c r="D97" s="20" t="s">
        <v>5654</v>
      </c>
      <c r="E97" s="21" t="s">
        <v>5605</v>
      </c>
      <c r="F97" s="20"/>
    </row>
    <row r="98" customFormat="false" ht="12.75" hidden="false" customHeight="false" outlineLevel="0" collapsed="false">
      <c r="A98" s="20" t="n">
        <v>2949404031</v>
      </c>
      <c r="B98" s="20" t="s">
        <v>5682</v>
      </c>
      <c r="C98" s="20" t="s">
        <v>5657</v>
      </c>
      <c r="D98" s="20" t="s">
        <v>5658</v>
      </c>
      <c r="E98" s="21" t="s">
        <v>5605</v>
      </c>
      <c r="F98" s="20"/>
    </row>
    <row r="99" customFormat="false" ht="12.75" hidden="false" customHeight="false" outlineLevel="0" collapsed="false">
      <c r="A99" s="20" t="n">
        <v>2929841031</v>
      </c>
      <c r="B99" s="20" t="s">
        <v>5683</v>
      </c>
      <c r="C99" s="20" t="s">
        <v>5642</v>
      </c>
      <c r="D99" s="20" t="s">
        <v>5643</v>
      </c>
      <c r="E99" s="21" t="s">
        <v>5605</v>
      </c>
      <c r="F99" s="20"/>
    </row>
    <row r="100" customFormat="false" ht="12.75" hidden="false" customHeight="false" outlineLevel="0" collapsed="false">
      <c r="A100" s="20" t="n">
        <v>2929841031</v>
      </c>
      <c r="B100" s="20" t="s">
        <v>5683</v>
      </c>
      <c r="C100" s="20" t="s">
        <v>5644</v>
      </c>
      <c r="D100" s="20" t="s">
        <v>5645</v>
      </c>
      <c r="E100" s="21" t="s">
        <v>5605</v>
      </c>
      <c r="F100" s="20"/>
    </row>
    <row r="101" customFormat="false" ht="12.75" hidden="false" customHeight="false" outlineLevel="0" collapsed="false">
      <c r="A101" s="20" t="n">
        <v>2935923031</v>
      </c>
      <c r="B101" s="20" t="s">
        <v>5684</v>
      </c>
      <c r="C101" s="20" t="s">
        <v>5642</v>
      </c>
      <c r="D101" s="20" t="s">
        <v>5643</v>
      </c>
      <c r="E101" s="21" t="s">
        <v>5605</v>
      </c>
      <c r="F101" s="20"/>
    </row>
    <row r="102" customFormat="false" ht="12.75" hidden="false" customHeight="false" outlineLevel="0" collapsed="false">
      <c r="A102" s="20" t="n">
        <v>2935923031</v>
      </c>
      <c r="B102" s="20" t="s">
        <v>5684</v>
      </c>
      <c r="C102" s="20" t="s">
        <v>5644</v>
      </c>
      <c r="D102" s="20" t="s">
        <v>5645</v>
      </c>
      <c r="E102" s="21" t="s">
        <v>5605</v>
      </c>
      <c r="F102" s="20"/>
    </row>
    <row r="103" customFormat="false" ht="12.75" hidden="false" customHeight="false" outlineLevel="0" collapsed="false">
      <c r="A103" s="20" t="n">
        <v>2935929031</v>
      </c>
      <c r="B103" s="20" t="s">
        <v>5685</v>
      </c>
      <c r="C103" s="20" t="s">
        <v>5642</v>
      </c>
      <c r="D103" s="20" t="s">
        <v>5643</v>
      </c>
      <c r="E103" s="21" t="s">
        <v>5605</v>
      </c>
      <c r="F103" s="20"/>
    </row>
    <row r="104" customFormat="false" ht="12.75" hidden="false" customHeight="false" outlineLevel="0" collapsed="false">
      <c r="A104" s="20" t="n">
        <v>2935929031</v>
      </c>
      <c r="B104" s="20" t="s">
        <v>5685</v>
      </c>
      <c r="C104" s="20" t="s">
        <v>5644</v>
      </c>
      <c r="D104" s="20" t="s">
        <v>5645</v>
      </c>
      <c r="E104" s="21" t="s">
        <v>5605</v>
      </c>
      <c r="F104" s="20"/>
    </row>
    <row r="105" customFormat="false" ht="12.75" hidden="false" customHeight="false" outlineLevel="0" collapsed="false">
      <c r="A105" s="20" t="n">
        <v>2935406031</v>
      </c>
      <c r="B105" s="20" t="s">
        <v>5686</v>
      </c>
      <c r="C105" s="20" t="s">
        <v>5642</v>
      </c>
      <c r="D105" s="20" t="s">
        <v>5643</v>
      </c>
      <c r="E105" s="21" t="s">
        <v>5605</v>
      </c>
      <c r="F105" s="20"/>
    </row>
    <row r="106" customFormat="false" ht="12.75" hidden="false" customHeight="false" outlineLevel="0" collapsed="false">
      <c r="A106" s="20" t="n">
        <v>2935406031</v>
      </c>
      <c r="B106" s="20" t="s">
        <v>5686</v>
      </c>
      <c r="C106" s="20" t="s">
        <v>5644</v>
      </c>
      <c r="D106" s="20" t="s">
        <v>5645</v>
      </c>
      <c r="E106" s="21" t="s">
        <v>5605</v>
      </c>
      <c r="F106" s="20"/>
    </row>
    <row r="107" customFormat="false" ht="12.75" hidden="false" customHeight="false" outlineLevel="0" collapsed="false">
      <c r="A107" s="20" t="n">
        <v>2935423031</v>
      </c>
      <c r="B107" s="20" t="s">
        <v>5687</v>
      </c>
      <c r="C107" s="20" t="s">
        <v>5642</v>
      </c>
      <c r="D107" s="20" t="s">
        <v>5643</v>
      </c>
      <c r="E107" s="21" t="s">
        <v>5605</v>
      </c>
      <c r="F107" s="20"/>
    </row>
    <row r="108" customFormat="false" ht="12.75" hidden="false" customHeight="false" outlineLevel="0" collapsed="false">
      <c r="A108" s="20" t="n">
        <v>2935423031</v>
      </c>
      <c r="B108" s="20" t="s">
        <v>5687</v>
      </c>
      <c r="C108" s="20" t="s">
        <v>5644</v>
      </c>
      <c r="D108" s="20" t="s">
        <v>5645</v>
      </c>
      <c r="E108" s="21" t="s">
        <v>5605</v>
      </c>
      <c r="F108" s="20"/>
    </row>
    <row r="109" customFormat="false" ht="12.75" hidden="false" customHeight="false" outlineLevel="0" collapsed="false">
      <c r="A109" s="20" t="n">
        <v>2935440031</v>
      </c>
      <c r="B109" s="20" t="s">
        <v>5688</v>
      </c>
      <c r="C109" s="20" t="s">
        <v>5642</v>
      </c>
      <c r="D109" s="20" t="s">
        <v>5643</v>
      </c>
      <c r="E109" s="21" t="s">
        <v>5605</v>
      </c>
      <c r="F109" s="20"/>
    </row>
    <row r="110" customFormat="false" ht="12.75" hidden="false" customHeight="false" outlineLevel="0" collapsed="false">
      <c r="A110" s="20" t="n">
        <v>2935440031</v>
      </c>
      <c r="B110" s="20" t="s">
        <v>5688</v>
      </c>
      <c r="C110" s="20" t="s">
        <v>5644</v>
      </c>
      <c r="D110" s="20" t="s">
        <v>5645</v>
      </c>
      <c r="E110" s="21" t="s">
        <v>5605</v>
      </c>
      <c r="F110" s="20"/>
    </row>
    <row r="111" customFormat="false" ht="12.75" hidden="false" customHeight="false" outlineLevel="0" collapsed="false">
      <c r="A111" s="20" t="n">
        <v>2935457031</v>
      </c>
      <c r="B111" s="20" t="s">
        <v>5689</v>
      </c>
      <c r="C111" s="20" t="s">
        <v>5642</v>
      </c>
      <c r="D111" s="20" t="s">
        <v>5643</v>
      </c>
      <c r="E111" s="21" t="s">
        <v>5605</v>
      </c>
      <c r="F111" s="20"/>
    </row>
    <row r="112" customFormat="false" ht="12.75" hidden="false" customHeight="false" outlineLevel="0" collapsed="false">
      <c r="A112" s="20" t="n">
        <v>2935457031</v>
      </c>
      <c r="B112" s="20" t="s">
        <v>5689</v>
      </c>
      <c r="C112" s="20" t="s">
        <v>5644</v>
      </c>
      <c r="D112" s="20" t="s">
        <v>5645</v>
      </c>
      <c r="E112" s="21" t="s">
        <v>5605</v>
      </c>
      <c r="F112" s="20"/>
    </row>
    <row r="113" customFormat="false" ht="12.75" hidden="false" customHeight="false" outlineLevel="0" collapsed="false">
      <c r="A113" s="20" t="n">
        <v>2935071031</v>
      </c>
      <c r="B113" s="20" t="s">
        <v>5690</v>
      </c>
      <c r="C113" s="20" t="s">
        <v>5603</v>
      </c>
      <c r="D113" s="20" t="s">
        <v>5604</v>
      </c>
      <c r="E113" s="21" t="s">
        <v>5605</v>
      </c>
      <c r="F113" s="20"/>
    </row>
    <row r="114" customFormat="false" ht="12.75" hidden="false" customHeight="false" outlineLevel="0" collapsed="false">
      <c r="A114" s="20" t="n">
        <v>2929842031</v>
      </c>
      <c r="B114" s="20" t="s">
        <v>5691</v>
      </c>
      <c r="C114" s="20" t="s">
        <v>5642</v>
      </c>
      <c r="D114" s="20" t="s">
        <v>5643</v>
      </c>
      <c r="E114" s="21" t="s">
        <v>5605</v>
      </c>
      <c r="F114" s="20"/>
    </row>
    <row r="115" customFormat="false" ht="12.75" hidden="false" customHeight="false" outlineLevel="0" collapsed="false">
      <c r="A115" s="20" t="n">
        <v>2929842031</v>
      </c>
      <c r="B115" s="20" t="s">
        <v>5691</v>
      </c>
      <c r="C115" s="20" t="s">
        <v>5644</v>
      </c>
      <c r="D115" s="20" t="s">
        <v>5645</v>
      </c>
      <c r="E115" s="21" t="s">
        <v>5605</v>
      </c>
      <c r="F115" s="20"/>
    </row>
    <row r="116" customFormat="false" ht="12.75" hidden="false" customHeight="false" outlineLevel="0" collapsed="false">
      <c r="A116" s="20" t="n">
        <v>2935023031</v>
      </c>
      <c r="B116" s="20" t="s">
        <v>5692</v>
      </c>
      <c r="C116" s="20" t="s">
        <v>5603</v>
      </c>
      <c r="D116" s="20" t="s">
        <v>5604</v>
      </c>
      <c r="E116" s="21" t="s">
        <v>5605</v>
      </c>
      <c r="F116" s="20"/>
    </row>
    <row r="117" customFormat="false" ht="12.75" hidden="false" customHeight="false" outlineLevel="0" collapsed="false">
      <c r="A117" s="20" t="n">
        <v>2935024031</v>
      </c>
      <c r="B117" s="20" t="s">
        <v>5693</v>
      </c>
      <c r="C117" s="20" t="s">
        <v>5603</v>
      </c>
      <c r="D117" s="20" t="s">
        <v>5604</v>
      </c>
      <c r="E117" s="21" t="s">
        <v>5605</v>
      </c>
      <c r="F117" s="20"/>
    </row>
    <row r="118" customFormat="false" ht="12.75" hidden="false" customHeight="false" outlineLevel="0" collapsed="false">
      <c r="A118" s="20" t="n">
        <v>2936020031</v>
      </c>
      <c r="B118" s="20" t="s">
        <v>5694</v>
      </c>
      <c r="C118" s="20" t="s">
        <v>5603</v>
      </c>
      <c r="D118" s="20" t="s">
        <v>5604</v>
      </c>
      <c r="E118" s="21" t="s">
        <v>5605</v>
      </c>
      <c r="F118" s="20"/>
    </row>
    <row r="119" customFormat="false" ht="12.75" hidden="false" customHeight="false" outlineLevel="0" collapsed="false">
      <c r="A119" s="20" t="n">
        <v>2929843031</v>
      </c>
      <c r="B119" s="20" t="s">
        <v>5695</v>
      </c>
      <c r="C119" s="20" t="s">
        <v>5642</v>
      </c>
      <c r="D119" s="20" t="s">
        <v>5643</v>
      </c>
      <c r="E119" s="21" t="s">
        <v>5605</v>
      </c>
      <c r="F119" s="20"/>
    </row>
    <row r="120" customFormat="false" ht="12.75" hidden="false" customHeight="false" outlineLevel="0" collapsed="false">
      <c r="A120" s="20" t="n">
        <v>2929843031</v>
      </c>
      <c r="B120" s="20" t="s">
        <v>5695</v>
      </c>
      <c r="C120" s="20" t="s">
        <v>5644</v>
      </c>
      <c r="D120" s="20" t="s">
        <v>5645</v>
      </c>
      <c r="E120" s="21" t="s">
        <v>5605</v>
      </c>
      <c r="F120" s="20"/>
    </row>
    <row r="121" customFormat="false" ht="12.75" hidden="false" customHeight="false" outlineLevel="0" collapsed="false">
      <c r="A121" s="20" t="n">
        <v>2936019031</v>
      </c>
      <c r="B121" s="20" t="s">
        <v>5696</v>
      </c>
      <c r="C121" s="20" t="s">
        <v>5603</v>
      </c>
      <c r="D121" s="20" t="s">
        <v>5604</v>
      </c>
      <c r="E121" s="21" t="s">
        <v>5605</v>
      </c>
      <c r="F121" s="20"/>
    </row>
    <row r="122" customFormat="false" ht="12.75" hidden="false" customHeight="false" outlineLevel="0" collapsed="false">
      <c r="A122" s="20" t="n">
        <v>2935025031</v>
      </c>
      <c r="B122" s="20" t="s">
        <v>5697</v>
      </c>
      <c r="C122" s="20" t="s">
        <v>5603</v>
      </c>
      <c r="D122" s="20" t="s">
        <v>5604</v>
      </c>
      <c r="E122" s="21" t="s">
        <v>5605</v>
      </c>
      <c r="F122" s="20"/>
    </row>
    <row r="123" customFormat="false" ht="12.75" hidden="false" customHeight="false" outlineLevel="0" collapsed="false">
      <c r="A123" s="20" t="n">
        <v>2929844031</v>
      </c>
      <c r="B123" s="20" t="s">
        <v>5698</v>
      </c>
      <c r="C123" s="20" t="s">
        <v>5642</v>
      </c>
      <c r="D123" s="20" t="s">
        <v>5643</v>
      </c>
      <c r="E123" s="21" t="s">
        <v>5605</v>
      </c>
      <c r="F123" s="20"/>
    </row>
    <row r="124" customFormat="false" ht="12.75" hidden="false" customHeight="false" outlineLevel="0" collapsed="false">
      <c r="A124" s="20" t="n">
        <v>2929844031</v>
      </c>
      <c r="B124" s="20" t="s">
        <v>5698</v>
      </c>
      <c r="C124" s="20" t="s">
        <v>5644</v>
      </c>
      <c r="D124" s="20" t="s">
        <v>5645</v>
      </c>
      <c r="E124" s="21" t="s">
        <v>5605</v>
      </c>
      <c r="F124" s="20"/>
    </row>
    <row r="125" customFormat="false" ht="12.75" hidden="false" customHeight="false" outlineLevel="0" collapsed="false">
      <c r="A125" s="20" t="n">
        <v>2928973031</v>
      </c>
      <c r="B125" s="20" t="s">
        <v>5699</v>
      </c>
      <c r="C125" s="20" t="s">
        <v>5603</v>
      </c>
      <c r="D125" s="20" t="s">
        <v>5604</v>
      </c>
      <c r="E125" s="21" t="s">
        <v>5605</v>
      </c>
      <c r="F125" s="20"/>
    </row>
    <row r="126" customFormat="false" ht="12.75" hidden="false" customHeight="false" outlineLevel="0" collapsed="false">
      <c r="A126" s="20" t="n">
        <v>2935026031</v>
      </c>
      <c r="B126" s="20" t="s">
        <v>5700</v>
      </c>
      <c r="C126" s="20" t="s">
        <v>5603</v>
      </c>
      <c r="D126" s="20" t="s">
        <v>5604</v>
      </c>
      <c r="E126" s="21" t="s">
        <v>5605</v>
      </c>
      <c r="F126" s="20"/>
    </row>
    <row r="127" customFormat="false" ht="12.75" hidden="false" customHeight="false" outlineLevel="0" collapsed="false">
      <c r="A127" s="20" t="n">
        <v>2935027031</v>
      </c>
      <c r="B127" s="20" t="s">
        <v>5701</v>
      </c>
      <c r="C127" s="20" t="s">
        <v>5603</v>
      </c>
      <c r="D127" s="20" t="s">
        <v>5604</v>
      </c>
      <c r="E127" s="21" t="s">
        <v>5605</v>
      </c>
      <c r="F127" s="20"/>
    </row>
    <row r="128" customFormat="false" ht="12.75" hidden="false" customHeight="false" outlineLevel="0" collapsed="false">
      <c r="A128" s="20" t="n">
        <v>2935047031</v>
      </c>
      <c r="B128" s="20" t="s">
        <v>5702</v>
      </c>
      <c r="C128" s="20" t="s">
        <v>5603</v>
      </c>
      <c r="D128" s="20" t="s">
        <v>5604</v>
      </c>
      <c r="E128" s="21" t="s">
        <v>5605</v>
      </c>
      <c r="F128" s="20"/>
    </row>
    <row r="129" customFormat="false" ht="12.75" hidden="false" customHeight="false" outlineLevel="0" collapsed="false">
      <c r="A129" s="20" t="n">
        <v>2008188031</v>
      </c>
      <c r="B129" s="20" t="s">
        <v>5703</v>
      </c>
      <c r="C129" s="20" t="s">
        <v>5704</v>
      </c>
      <c r="D129" s="20" t="s">
        <v>5705</v>
      </c>
      <c r="E129" s="21" t="s">
        <v>5605</v>
      </c>
      <c r="F129" s="20"/>
    </row>
    <row r="130" customFormat="false" ht="12.75" hidden="false" customHeight="false" outlineLevel="0" collapsed="false">
      <c r="A130" s="20" t="n">
        <v>2008188031</v>
      </c>
      <c r="B130" s="20" t="s">
        <v>5703</v>
      </c>
      <c r="C130" s="20" t="s">
        <v>5706</v>
      </c>
      <c r="D130" s="20" t="s">
        <v>5707</v>
      </c>
      <c r="E130" s="21" t="s">
        <v>5605</v>
      </c>
      <c r="F130" s="20"/>
    </row>
    <row r="131" customFormat="false" ht="12.75" hidden="false" customHeight="false" outlineLevel="0" collapsed="false">
      <c r="A131" s="20" t="n">
        <v>2008248031</v>
      </c>
      <c r="B131" s="20" t="s">
        <v>5708</v>
      </c>
      <c r="C131" s="20" t="s">
        <v>5704</v>
      </c>
      <c r="D131" s="20" t="s">
        <v>5705</v>
      </c>
      <c r="E131" s="21" t="s">
        <v>5605</v>
      </c>
      <c r="F131" s="20"/>
    </row>
    <row r="132" customFormat="false" ht="12.75" hidden="false" customHeight="false" outlineLevel="0" collapsed="false">
      <c r="A132" s="20" t="n">
        <v>2008248031</v>
      </c>
      <c r="B132" s="20" t="s">
        <v>5708</v>
      </c>
      <c r="C132" s="20" t="s">
        <v>5706</v>
      </c>
      <c r="D132" s="20" t="s">
        <v>5707</v>
      </c>
      <c r="E132" s="21" t="s">
        <v>5605</v>
      </c>
      <c r="F132" s="20"/>
    </row>
    <row r="133" customFormat="false" ht="12.75" hidden="false" customHeight="false" outlineLevel="0" collapsed="false">
      <c r="A133" s="20" t="n">
        <v>2008126031</v>
      </c>
      <c r="B133" s="20" t="s">
        <v>5709</v>
      </c>
      <c r="C133" s="20" t="s">
        <v>5704</v>
      </c>
      <c r="D133" s="20" t="s">
        <v>5705</v>
      </c>
      <c r="E133" s="21" t="s">
        <v>5605</v>
      </c>
      <c r="F133" s="20"/>
    </row>
    <row r="134" customFormat="false" ht="12.75" hidden="false" customHeight="false" outlineLevel="0" collapsed="false">
      <c r="A134" s="20" t="n">
        <v>2008126031</v>
      </c>
      <c r="B134" s="20" t="s">
        <v>5709</v>
      </c>
      <c r="C134" s="20" t="s">
        <v>5706</v>
      </c>
      <c r="D134" s="20" t="s">
        <v>5707</v>
      </c>
      <c r="E134" s="21" t="s">
        <v>5605</v>
      </c>
      <c r="F134" s="20"/>
    </row>
    <row r="135" customFormat="false" ht="12.75" hidden="false" customHeight="false" outlineLevel="0" collapsed="false">
      <c r="A135" s="20" t="n">
        <v>2008067031</v>
      </c>
      <c r="B135" s="20" t="s">
        <v>5710</v>
      </c>
      <c r="C135" s="20" t="s">
        <v>5704</v>
      </c>
      <c r="D135" s="20" t="s">
        <v>5705</v>
      </c>
      <c r="E135" s="21" t="s">
        <v>5605</v>
      </c>
      <c r="F135" s="20"/>
    </row>
    <row r="136" customFormat="false" ht="12.75" hidden="false" customHeight="false" outlineLevel="0" collapsed="false">
      <c r="A136" s="20" t="n">
        <v>2008067031</v>
      </c>
      <c r="B136" s="20" t="s">
        <v>5710</v>
      </c>
      <c r="C136" s="20" t="s">
        <v>5706</v>
      </c>
      <c r="D136" s="20" t="s">
        <v>5707</v>
      </c>
      <c r="E136" s="21" t="s">
        <v>5605</v>
      </c>
      <c r="F136" s="20"/>
    </row>
    <row r="137" customFormat="false" ht="12.75" hidden="false" customHeight="false" outlineLevel="0" collapsed="false">
      <c r="A137" s="20" t="n">
        <v>2936204031</v>
      </c>
      <c r="B137" s="20" t="s">
        <v>5711</v>
      </c>
      <c r="C137" s="20" t="s">
        <v>5642</v>
      </c>
      <c r="D137" s="20" t="s">
        <v>5643</v>
      </c>
      <c r="E137" s="21" t="s">
        <v>5605</v>
      </c>
      <c r="F137" s="20"/>
    </row>
    <row r="138" customFormat="false" ht="12.75" hidden="false" customHeight="false" outlineLevel="0" collapsed="false">
      <c r="A138" s="20" t="n">
        <v>2936204031</v>
      </c>
      <c r="B138" s="20" t="s">
        <v>5711</v>
      </c>
      <c r="C138" s="20" t="s">
        <v>5644</v>
      </c>
      <c r="D138" s="20" t="s">
        <v>5645</v>
      </c>
      <c r="E138" s="21" t="s">
        <v>5605</v>
      </c>
      <c r="F138" s="20"/>
    </row>
    <row r="139" customFormat="false" ht="12.75" hidden="false" customHeight="false" outlineLevel="0" collapsed="false">
      <c r="A139" s="20" t="n">
        <v>2936214031</v>
      </c>
      <c r="B139" s="20" t="s">
        <v>5712</v>
      </c>
      <c r="C139" s="20" t="s">
        <v>5642</v>
      </c>
      <c r="D139" s="20" t="s">
        <v>5643</v>
      </c>
      <c r="E139" s="21" t="s">
        <v>5605</v>
      </c>
      <c r="F139" s="20"/>
    </row>
    <row r="140" customFormat="false" ht="12.75" hidden="false" customHeight="false" outlineLevel="0" collapsed="false">
      <c r="A140" s="20" t="n">
        <v>2936214031</v>
      </c>
      <c r="B140" s="20" t="s">
        <v>5712</v>
      </c>
      <c r="C140" s="20" t="s">
        <v>5644</v>
      </c>
      <c r="D140" s="20" t="s">
        <v>5645</v>
      </c>
      <c r="E140" s="21" t="s">
        <v>5605</v>
      </c>
      <c r="F140" s="20"/>
    </row>
    <row r="141" customFormat="false" ht="12.75" hidden="false" customHeight="false" outlineLevel="0" collapsed="false">
      <c r="A141" s="20" t="n">
        <v>2936224031</v>
      </c>
      <c r="B141" s="20" t="s">
        <v>5713</v>
      </c>
      <c r="C141" s="20" t="s">
        <v>5642</v>
      </c>
      <c r="D141" s="20" t="s">
        <v>5643</v>
      </c>
      <c r="E141" s="21" t="s">
        <v>5605</v>
      </c>
      <c r="F141" s="20"/>
    </row>
    <row r="142" customFormat="false" ht="12.75" hidden="false" customHeight="false" outlineLevel="0" collapsed="false">
      <c r="A142" s="20" t="n">
        <v>2936224031</v>
      </c>
      <c r="B142" s="20" t="s">
        <v>5713</v>
      </c>
      <c r="C142" s="20" t="s">
        <v>5644</v>
      </c>
      <c r="D142" s="20" t="s">
        <v>5645</v>
      </c>
      <c r="E142" s="21" t="s">
        <v>5605</v>
      </c>
      <c r="F142" s="20"/>
    </row>
    <row r="143" customFormat="false" ht="12.75" hidden="false" customHeight="false" outlineLevel="0" collapsed="false">
      <c r="A143" s="20" t="n">
        <v>2936234031</v>
      </c>
      <c r="B143" s="20" t="s">
        <v>5714</v>
      </c>
      <c r="C143" s="20" t="s">
        <v>5642</v>
      </c>
      <c r="D143" s="20" t="s">
        <v>5643</v>
      </c>
      <c r="E143" s="21" t="s">
        <v>5605</v>
      </c>
      <c r="F143" s="20"/>
    </row>
    <row r="144" customFormat="false" ht="12.75" hidden="false" customHeight="false" outlineLevel="0" collapsed="false">
      <c r="A144" s="20" t="n">
        <v>2936234031</v>
      </c>
      <c r="B144" s="20" t="s">
        <v>5714</v>
      </c>
      <c r="C144" s="20" t="s">
        <v>5644</v>
      </c>
      <c r="D144" s="20" t="s">
        <v>5645</v>
      </c>
      <c r="E144" s="21" t="s">
        <v>5605</v>
      </c>
      <c r="F144" s="20"/>
    </row>
    <row r="145" customFormat="false" ht="12.75" hidden="false" customHeight="false" outlineLevel="0" collapsed="false">
      <c r="A145" s="20" t="n">
        <v>2949396031</v>
      </c>
      <c r="B145" s="20" t="s">
        <v>5715</v>
      </c>
      <c r="C145" s="20" t="s">
        <v>5651</v>
      </c>
      <c r="D145" s="20" t="s">
        <v>5652</v>
      </c>
      <c r="E145" s="21" t="s">
        <v>5605</v>
      </c>
      <c r="F145" s="20"/>
    </row>
    <row r="146" customFormat="false" ht="12.75" hidden="false" customHeight="false" outlineLevel="0" collapsed="false">
      <c r="A146" s="20" t="n">
        <v>2949396031</v>
      </c>
      <c r="B146" s="20" t="s">
        <v>5715</v>
      </c>
      <c r="C146" s="20" t="s">
        <v>5642</v>
      </c>
      <c r="D146" s="20" t="s">
        <v>5643</v>
      </c>
      <c r="E146" s="21" t="s">
        <v>5605</v>
      </c>
      <c r="F146" s="20"/>
    </row>
    <row r="147" customFormat="false" ht="12.75" hidden="false" customHeight="false" outlineLevel="0" collapsed="false">
      <c r="A147" s="20" t="n">
        <v>2949396031</v>
      </c>
      <c r="B147" s="20" t="s">
        <v>5715</v>
      </c>
      <c r="C147" s="20" t="s">
        <v>5653</v>
      </c>
      <c r="D147" s="20" t="s">
        <v>5654</v>
      </c>
      <c r="E147" s="21" t="s">
        <v>5605</v>
      </c>
      <c r="F147" s="20"/>
    </row>
    <row r="148" customFormat="false" ht="12.75" hidden="false" customHeight="false" outlineLevel="0" collapsed="false">
      <c r="A148" s="20" t="n">
        <v>2949396031</v>
      </c>
      <c r="B148" s="20" t="s">
        <v>5715</v>
      </c>
      <c r="C148" s="20" t="s">
        <v>5655</v>
      </c>
      <c r="D148" s="20" t="s">
        <v>5645</v>
      </c>
      <c r="E148" s="21" t="s">
        <v>5605</v>
      </c>
      <c r="F148" s="20"/>
    </row>
    <row r="149" customFormat="false" ht="12.75" hidden="false" customHeight="false" outlineLevel="0" collapsed="false">
      <c r="A149" s="20" t="n">
        <v>2949396031</v>
      </c>
      <c r="B149" s="20" t="s">
        <v>5715</v>
      </c>
      <c r="C149" s="20" t="s">
        <v>5644</v>
      </c>
      <c r="D149" s="20" t="s">
        <v>5645</v>
      </c>
      <c r="E149" s="21" t="s">
        <v>5605</v>
      </c>
      <c r="F149" s="20"/>
    </row>
    <row r="150" customFormat="false" ht="12.75" hidden="false" customHeight="false" outlineLevel="0" collapsed="false">
      <c r="A150" s="20" t="n">
        <v>2949396031</v>
      </c>
      <c r="B150" s="20" t="s">
        <v>5715</v>
      </c>
      <c r="C150" s="20" t="s">
        <v>5644</v>
      </c>
      <c r="D150" s="20" t="s">
        <v>5645</v>
      </c>
      <c r="E150" s="21" t="s">
        <v>5605</v>
      </c>
      <c r="F150" s="20"/>
    </row>
    <row r="151" customFormat="false" ht="12.75" hidden="false" customHeight="false" outlineLevel="0" collapsed="false">
      <c r="A151" s="20" t="n">
        <v>2949396031</v>
      </c>
      <c r="B151" s="20" t="s">
        <v>5715</v>
      </c>
      <c r="C151" s="20" t="s">
        <v>5656</v>
      </c>
      <c r="D151" s="20" t="s">
        <v>5654</v>
      </c>
      <c r="E151" s="21" t="s">
        <v>5605</v>
      </c>
      <c r="F151" s="20"/>
    </row>
    <row r="152" customFormat="false" ht="12.75" hidden="false" customHeight="false" outlineLevel="0" collapsed="false">
      <c r="A152" s="20" t="n">
        <v>2949396031</v>
      </c>
      <c r="B152" s="20" t="s">
        <v>5715</v>
      </c>
      <c r="C152" s="20" t="s">
        <v>5657</v>
      </c>
      <c r="D152" s="20" t="s">
        <v>5658</v>
      </c>
      <c r="E152" s="21" t="s">
        <v>5605</v>
      </c>
      <c r="F152" s="20"/>
    </row>
    <row r="153" customFormat="false" ht="12.75" hidden="false" customHeight="false" outlineLevel="0" collapsed="false">
      <c r="A153" s="20" t="n">
        <v>2949347031</v>
      </c>
      <c r="B153" s="20" t="s">
        <v>5716</v>
      </c>
      <c r="C153" s="20" t="s">
        <v>5651</v>
      </c>
      <c r="D153" s="20" t="s">
        <v>5652</v>
      </c>
      <c r="E153" s="21" t="s">
        <v>5605</v>
      </c>
      <c r="F153" s="20"/>
    </row>
    <row r="154" customFormat="false" ht="12.75" hidden="false" customHeight="false" outlineLevel="0" collapsed="false">
      <c r="A154" s="20" t="n">
        <v>2949347031</v>
      </c>
      <c r="B154" s="20" t="s">
        <v>5716</v>
      </c>
      <c r="C154" s="20" t="s">
        <v>5642</v>
      </c>
      <c r="D154" s="20" t="s">
        <v>5643</v>
      </c>
      <c r="E154" s="21" t="s">
        <v>5605</v>
      </c>
      <c r="F154" s="20"/>
    </row>
    <row r="155" customFormat="false" ht="12.75" hidden="false" customHeight="false" outlineLevel="0" collapsed="false">
      <c r="A155" s="20" t="n">
        <v>2949347031</v>
      </c>
      <c r="B155" s="20" t="s">
        <v>5716</v>
      </c>
      <c r="C155" s="20" t="s">
        <v>5653</v>
      </c>
      <c r="D155" s="20" t="s">
        <v>5654</v>
      </c>
      <c r="E155" s="21" t="s">
        <v>5605</v>
      </c>
      <c r="F155" s="20"/>
    </row>
    <row r="156" customFormat="false" ht="12.75" hidden="false" customHeight="false" outlineLevel="0" collapsed="false">
      <c r="A156" s="20" t="n">
        <v>2949347031</v>
      </c>
      <c r="B156" s="20" t="s">
        <v>5716</v>
      </c>
      <c r="C156" s="20" t="s">
        <v>5644</v>
      </c>
      <c r="D156" s="20" t="s">
        <v>5645</v>
      </c>
      <c r="E156" s="21" t="s">
        <v>5605</v>
      </c>
      <c r="F156" s="20"/>
    </row>
    <row r="157" customFormat="false" ht="12.75" hidden="false" customHeight="false" outlineLevel="0" collapsed="false">
      <c r="A157" s="20" t="n">
        <v>2949347031</v>
      </c>
      <c r="B157" s="20" t="s">
        <v>5716</v>
      </c>
      <c r="C157" s="20" t="s">
        <v>5644</v>
      </c>
      <c r="D157" s="20" t="s">
        <v>5645</v>
      </c>
      <c r="E157" s="21" t="s">
        <v>5605</v>
      </c>
      <c r="F157" s="20"/>
    </row>
    <row r="158" customFormat="false" ht="12.75" hidden="false" customHeight="false" outlineLevel="0" collapsed="false">
      <c r="A158" s="20" t="n">
        <v>2949347031</v>
      </c>
      <c r="B158" s="20" t="s">
        <v>5716</v>
      </c>
      <c r="C158" s="20" t="s">
        <v>5656</v>
      </c>
      <c r="D158" s="20" t="s">
        <v>5654</v>
      </c>
      <c r="E158" s="21" t="s">
        <v>5605</v>
      </c>
      <c r="F158" s="20"/>
    </row>
    <row r="159" customFormat="false" ht="12.75" hidden="false" customHeight="false" outlineLevel="0" collapsed="false">
      <c r="A159" s="20" t="n">
        <v>2949347031</v>
      </c>
      <c r="B159" s="20" t="s">
        <v>5716</v>
      </c>
      <c r="C159" s="20" t="s">
        <v>5657</v>
      </c>
      <c r="D159" s="20" t="s">
        <v>5658</v>
      </c>
      <c r="E159" s="21" t="s">
        <v>5605</v>
      </c>
      <c r="F159" s="20"/>
    </row>
    <row r="160" customFormat="false" ht="12.75" hidden="false" customHeight="false" outlineLevel="0" collapsed="false">
      <c r="A160" s="20" t="n">
        <v>2949405031</v>
      </c>
      <c r="B160" s="20" t="s">
        <v>5717</v>
      </c>
      <c r="C160" s="20" t="s">
        <v>5651</v>
      </c>
      <c r="D160" s="20" t="s">
        <v>5652</v>
      </c>
      <c r="E160" s="21" t="s">
        <v>5605</v>
      </c>
      <c r="F160" s="20"/>
    </row>
    <row r="161" customFormat="false" ht="12.75" hidden="false" customHeight="false" outlineLevel="0" collapsed="false">
      <c r="A161" s="20" t="n">
        <v>2949405031</v>
      </c>
      <c r="B161" s="20" t="s">
        <v>5717</v>
      </c>
      <c r="C161" s="20" t="s">
        <v>5642</v>
      </c>
      <c r="D161" s="20" t="s">
        <v>5643</v>
      </c>
      <c r="E161" s="21" t="s">
        <v>5605</v>
      </c>
      <c r="F161" s="20"/>
    </row>
    <row r="162" customFormat="false" ht="12.75" hidden="false" customHeight="false" outlineLevel="0" collapsed="false">
      <c r="A162" s="20" t="n">
        <v>2949405031</v>
      </c>
      <c r="B162" s="20" t="s">
        <v>5717</v>
      </c>
      <c r="C162" s="20" t="s">
        <v>5718</v>
      </c>
      <c r="D162" s="20" t="s">
        <v>5719</v>
      </c>
      <c r="E162" s="21" t="s">
        <v>5605</v>
      </c>
      <c r="F162" s="20"/>
    </row>
    <row r="163" customFormat="false" ht="12.75" hidden="false" customHeight="false" outlineLevel="0" collapsed="false">
      <c r="A163" s="20" t="n">
        <v>2949405031</v>
      </c>
      <c r="B163" s="20" t="s">
        <v>5717</v>
      </c>
      <c r="C163" s="20" t="s">
        <v>5653</v>
      </c>
      <c r="D163" s="20" t="s">
        <v>5654</v>
      </c>
      <c r="E163" s="21" t="s">
        <v>5605</v>
      </c>
      <c r="F163" s="20"/>
    </row>
    <row r="164" customFormat="false" ht="12.75" hidden="false" customHeight="false" outlineLevel="0" collapsed="false">
      <c r="A164" s="20" t="n">
        <v>2949405031</v>
      </c>
      <c r="B164" s="20" t="s">
        <v>5717</v>
      </c>
      <c r="C164" s="20" t="s">
        <v>5655</v>
      </c>
      <c r="D164" s="20" t="s">
        <v>5645</v>
      </c>
      <c r="E164" s="21" t="s">
        <v>5605</v>
      </c>
      <c r="F164" s="20"/>
    </row>
    <row r="165" customFormat="false" ht="12.75" hidden="false" customHeight="false" outlineLevel="0" collapsed="false">
      <c r="A165" s="20" t="n">
        <v>2949405031</v>
      </c>
      <c r="B165" s="20" t="s">
        <v>5717</v>
      </c>
      <c r="C165" s="20" t="s">
        <v>5644</v>
      </c>
      <c r="D165" s="20" t="s">
        <v>5645</v>
      </c>
      <c r="E165" s="21" t="s">
        <v>5605</v>
      </c>
      <c r="F165" s="20"/>
    </row>
    <row r="166" customFormat="false" ht="12.75" hidden="false" customHeight="false" outlineLevel="0" collapsed="false">
      <c r="A166" s="20" t="n">
        <v>2949405031</v>
      </c>
      <c r="B166" s="20" t="s">
        <v>5717</v>
      </c>
      <c r="C166" s="20" t="s">
        <v>5656</v>
      </c>
      <c r="D166" s="20" t="s">
        <v>5654</v>
      </c>
      <c r="E166" s="21" t="s">
        <v>5605</v>
      </c>
      <c r="F166" s="20"/>
    </row>
    <row r="167" customFormat="false" ht="12.75" hidden="false" customHeight="false" outlineLevel="0" collapsed="false">
      <c r="A167" s="20" t="n">
        <v>2949405031</v>
      </c>
      <c r="B167" s="20" t="s">
        <v>5717</v>
      </c>
      <c r="C167" s="20" t="s">
        <v>5657</v>
      </c>
      <c r="D167" s="20" t="s">
        <v>5658</v>
      </c>
      <c r="E167" s="21" t="s">
        <v>5605</v>
      </c>
      <c r="F167" s="20"/>
    </row>
    <row r="168" customFormat="false" ht="12.75" hidden="false" customHeight="false" outlineLevel="0" collapsed="false">
      <c r="A168" s="20" t="n">
        <v>2935777031</v>
      </c>
      <c r="B168" s="20" t="s">
        <v>5720</v>
      </c>
      <c r="C168" s="20" t="s">
        <v>5642</v>
      </c>
      <c r="D168" s="20" t="s">
        <v>5643</v>
      </c>
      <c r="E168" s="21" t="s">
        <v>5605</v>
      </c>
      <c r="F168" s="20"/>
    </row>
    <row r="169" customFormat="false" ht="12.75" hidden="false" customHeight="false" outlineLevel="0" collapsed="false">
      <c r="A169" s="20" t="n">
        <v>2935777031</v>
      </c>
      <c r="B169" s="20" t="s">
        <v>5720</v>
      </c>
      <c r="C169" s="20" t="s">
        <v>5644</v>
      </c>
      <c r="D169" s="20" t="s">
        <v>5645</v>
      </c>
      <c r="E169" s="21" t="s">
        <v>5605</v>
      </c>
      <c r="F169" s="20"/>
    </row>
    <row r="170" customFormat="false" ht="12.75" hidden="false" customHeight="false" outlineLevel="0" collapsed="false">
      <c r="A170" s="20" t="n">
        <v>2935788031</v>
      </c>
      <c r="B170" s="20" t="s">
        <v>5721</v>
      </c>
      <c r="C170" s="20" t="s">
        <v>5642</v>
      </c>
      <c r="D170" s="20" t="s">
        <v>5643</v>
      </c>
      <c r="E170" s="21" t="s">
        <v>5605</v>
      </c>
      <c r="F170" s="20"/>
    </row>
    <row r="171" customFormat="false" ht="12.75" hidden="false" customHeight="false" outlineLevel="0" collapsed="false">
      <c r="A171" s="20" t="n">
        <v>2935788031</v>
      </c>
      <c r="B171" s="20" t="s">
        <v>5721</v>
      </c>
      <c r="C171" s="20" t="s">
        <v>5644</v>
      </c>
      <c r="D171" s="20" t="s">
        <v>5645</v>
      </c>
      <c r="E171" s="21" t="s">
        <v>5605</v>
      </c>
      <c r="F171" s="20"/>
    </row>
    <row r="172" customFormat="false" ht="12.75" hidden="false" customHeight="false" outlineLevel="0" collapsed="false">
      <c r="A172" s="20" t="n">
        <v>2935799031</v>
      </c>
      <c r="B172" s="20" t="s">
        <v>5722</v>
      </c>
      <c r="C172" s="20" t="s">
        <v>5642</v>
      </c>
      <c r="D172" s="20" t="s">
        <v>5643</v>
      </c>
      <c r="E172" s="21" t="s">
        <v>5605</v>
      </c>
      <c r="F172" s="20"/>
    </row>
    <row r="173" customFormat="false" ht="12.75" hidden="false" customHeight="false" outlineLevel="0" collapsed="false">
      <c r="A173" s="20" t="n">
        <v>2935799031</v>
      </c>
      <c r="B173" s="20" t="s">
        <v>5722</v>
      </c>
      <c r="C173" s="20" t="s">
        <v>5644</v>
      </c>
      <c r="D173" s="20" t="s">
        <v>5645</v>
      </c>
      <c r="E173" s="21" t="s">
        <v>5605</v>
      </c>
      <c r="F173" s="20"/>
    </row>
    <row r="174" customFormat="false" ht="12.75" hidden="false" customHeight="false" outlineLevel="0" collapsed="false">
      <c r="A174" s="20" t="n">
        <v>2935810031</v>
      </c>
      <c r="B174" s="20" t="s">
        <v>5723</v>
      </c>
      <c r="C174" s="20" t="s">
        <v>5642</v>
      </c>
      <c r="D174" s="20" t="s">
        <v>5643</v>
      </c>
      <c r="E174" s="21" t="s">
        <v>5605</v>
      </c>
      <c r="F174" s="20"/>
    </row>
    <row r="175" customFormat="false" ht="12.75" hidden="false" customHeight="false" outlineLevel="0" collapsed="false">
      <c r="A175" s="20" t="n">
        <v>2935810031</v>
      </c>
      <c r="B175" s="20" t="s">
        <v>5723</v>
      </c>
      <c r="C175" s="20" t="s">
        <v>5644</v>
      </c>
      <c r="D175" s="20" t="s">
        <v>5645</v>
      </c>
      <c r="E175" s="21" t="s">
        <v>5605</v>
      </c>
      <c r="F175" s="20"/>
    </row>
    <row r="176" customFormat="false" ht="12.75" hidden="false" customHeight="false" outlineLevel="0" collapsed="false">
      <c r="A176" s="20" t="n">
        <v>2949357031</v>
      </c>
      <c r="B176" s="20" t="s">
        <v>5724</v>
      </c>
      <c r="C176" s="20" t="s">
        <v>5651</v>
      </c>
      <c r="D176" s="20" t="s">
        <v>5652</v>
      </c>
      <c r="E176" s="21" t="s">
        <v>5605</v>
      </c>
      <c r="F176" s="20"/>
    </row>
    <row r="177" customFormat="false" ht="12.75" hidden="false" customHeight="false" outlineLevel="0" collapsed="false">
      <c r="A177" s="20" t="n">
        <v>2949357031</v>
      </c>
      <c r="B177" s="20" t="s">
        <v>5724</v>
      </c>
      <c r="C177" s="20" t="s">
        <v>5642</v>
      </c>
      <c r="D177" s="20" t="s">
        <v>5643</v>
      </c>
      <c r="E177" s="21" t="s">
        <v>5605</v>
      </c>
      <c r="F177" s="20"/>
    </row>
    <row r="178" customFormat="false" ht="12.75" hidden="false" customHeight="false" outlineLevel="0" collapsed="false">
      <c r="A178" s="20" t="n">
        <v>2949357031</v>
      </c>
      <c r="B178" s="20" t="s">
        <v>5724</v>
      </c>
      <c r="C178" s="20" t="s">
        <v>5653</v>
      </c>
      <c r="D178" s="20" t="s">
        <v>5654</v>
      </c>
      <c r="E178" s="21" t="s">
        <v>5605</v>
      </c>
      <c r="F178" s="20"/>
    </row>
    <row r="179" customFormat="false" ht="12.75" hidden="false" customHeight="false" outlineLevel="0" collapsed="false">
      <c r="A179" s="20" t="n">
        <v>2949357031</v>
      </c>
      <c r="B179" s="20" t="s">
        <v>5724</v>
      </c>
      <c r="C179" s="20" t="s">
        <v>5644</v>
      </c>
      <c r="D179" s="20" t="s">
        <v>5645</v>
      </c>
      <c r="E179" s="21" t="s">
        <v>5605</v>
      </c>
      <c r="F179" s="20"/>
    </row>
    <row r="180" customFormat="false" ht="12.75" hidden="false" customHeight="false" outlineLevel="0" collapsed="false">
      <c r="A180" s="20" t="n">
        <v>2949357031</v>
      </c>
      <c r="B180" s="20" t="s">
        <v>5724</v>
      </c>
      <c r="C180" s="20" t="s">
        <v>5656</v>
      </c>
      <c r="D180" s="20" t="s">
        <v>5654</v>
      </c>
      <c r="E180" s="21" t="s">
        <v>5605</v>
      </c>
      <c r="F180" s="20"/>
    </row>
    <row r="181" customFormat="false" ht="12.75" hidden="false" customHeight="false" outlineLevel="0" collapsed="false">
      <c r="A181" s="20" t="n">
        <v>2949357031</v>
      </c>
      <c r="B181" s="20" t="s">
        <v>5724</v>
      </c>
      <c r="C181" s="20" t="s">
        <v>5657</v>
      </c>
      <c r="D181" s="20" t="s">
        <v>5658</v>
      </c>
      <c r="E181" s="21" t="s">
        <v>5605</v>
      </c>
      <c r="F181" s="20"/>
    </row>
    <row r="182" customFormat="false" ht="12.75" hidden="false" customHeight="false" outlineLevel="0" collapsed="false">
      <c r="A182" s="20" t="n">
        <v>2936049031</v>
      </c>
      <c r="B182" s="20" t="s">
        <v>5725</v>
      </c>
      <c r="C182" s="20" t="s">
        <v>5603</v>
      </c>
      <c r="D182" s="20" t="s">
        <v>5604</v>
      </c>
      <c r="E182" s="21" t="s">
        <v>5605</v>
      </c>
      <c r="F182" s="20"/>
    </row>
    <row r="183" customFormat="false" ht="12.75" hidden="false" customHeight="false" outlineLevel="0" collapsed="false">
      <c r="A183" s="20" t="n">
        <v>2935170031</v>
      </c>
      <c r="B183" s="20" t="s">
        <v>5726</v>
      </c>
      <c r="C183" s="20" t="s">
        <v>5642</v>
      </c>
      <c r="D183" s="20" t="s">
        <v>5643</v>
      </c>
      <c r="E183" s="21" t="s">
        <v>5605</v>
      </c>
      <c r="F183" s="20"/>
    </row>
    <row r="184" customFormat="false" ht="12.75" hidden="false" customHeight="false" outlineLevel="0" collapsed="false">
      <c r="A184" s="20" t="n">
        <v>2935170031</v>
      </c>
      <c r="B184" s="20" t="s">
        <v>5726</v>
      </c>
      <c r="C184" s="20" t="s">
        <v>5644</v>
      </c>
      <c r="D184" s="20" t="s">
        <v>5645</v>
      </c>
      <c r="E184" s="21" t="s">
        <v>5605</v>
      </c>
      <c r="F184" s="20"/>
    </row>
    <row r="185" customFormat="false" ht="12.75" hidden="false" customHeight="false" outlineLevel="0" collapsed="false">
      <c r="A185" s="20" t="n">
        <v>2935183031</v>
      </c>
      <c r="B185" s="20" t="s">
        <v>5727</v>
      </c>
      <c r="C185" s="20" t="s">
        <v>5642</v>
      </c>
      <c r="D185" s="20" t="s">
        <v>5643</v>
      </c>
      <c r="E185" s="21" t="s">
        <v>5605</v>
      </c>
      <c r="F185" s="20"/>
    </row>
    <row r="186" customFormat="false" ht="12.75" hidden="false" customHeight="false" outlineLevel="0" collapsed="false">
      <c r="A186" s="20" t="n">
        <v>2935183031</v>
      </c>
      <c r="B186" s="20" t="s">
        <v>5727</v>
      </c>
      <c r="C186" s="20" t="s">
        <v>5644</v>
      </c>
      <c r="D186" s="20" t="s">
        <v>5645</v>
      </c>
      <c r="E186" s="21" t="s">
        <v>5605</v>
      </c>
      <c r="F186" s="20"/>
    </row>
    <row r="187" customFormat="false" ht="12.75" hidden="false" customHeight="false" outlineLevel="0" collapsed="false">
      <c r="A187" s="20" t="n">
        <v>2935196031</v>
      </c>
      <c r="B187" s="20" t="s">
        <v>5728</v>
      </c>
      <c r="C187" s="20" t="s">
        <v>5642</v>
      </c>
      <c r="D187" s="20" t="s">
        <v>5643</v>
      </c>
      <c r="E187" s="21" t="s">
        <v>5605</v>
      </c>
      <c r="F187" s="20"/>
    </row>
    <row r="188" customFormat="false" ht="12.75" hidden="false" customHeight="false" outlineLevel="0" collapsed="false">
      <c r="A188" s="20" t="n">
        <v>2935196031</v>
      </c>
      <c r="B188" s="20" t="s">
        <v>5728</v>
      </c>
      <c r="C188" s="20" t="s">
        <v>5644</v>
      </c>
      <c r="D188" s="20" t="s">
        <v>5645</v>
      </c>
      <c r="E188" s="21" t="s">
        <v>5605</v>
      </c>
      <c r="F188" s="20"/>
    </row>
    <row r="189" customFormat="false" ht="12.75" hidden="false" customHeight="false" outlineLevel="0" collapsed="false">
      <c r="A189" s="20" t="n">
        <v>2935209031</v>
      </c>
      <c r="B189" s="20" t="s">
        <v>5729</v>
      </c>
      <c r="C189" s="20" t="s">
        <v>5642</v>
      </c>
      <c r="D189" s="20" t="s">
        <v>5643</v>
      </c>
      <c r="E189" s="21" t="s">
        <v>5605</v>
      </c>
      <c r="F189" s="20"/>
    </row>
    <row r="190" customFormat="false" ht="12.75" hidden="false" customHeight="false" outlineLevel="0" collapsed="false">
      <c r="A190" s="20" t="n">
        <v>2935209031</v>
      </c>
      <c r="B190" s="20" t="s">
        <v>5729</v>
      </c>
      <c r="C190" s="20" t="s">
        <v>5644</v>
      </c>
      <c r="D190" s="20" t="s">
        <v>5645</v>
      </c>
      <c r="E190" s="21" t="s">
        <v>5605</v>
      </c>
      <c r="F190" s="20"/>
    </row>
    <row r="191" customFormat="false" ht="12.75" hidden="false" customHeight="false" outlineLevel="0" collapsed="false">
      <c r="A191" s="20" t="n">
        <v>2935288031</v>
      </c>
      <c r="B191" s="20" t="s">
        <v>5730</v>
      </c>
      <c r="C191" s="20" t="s">
        <v>5642</v>
      </c>
      <c r="D191" s="20" t="s">
        <v>5643</v>
      </c>
      <c r="E191" s="21" t="s">
        <v>5605</v>
      </c>
      <c r="F191" s="20"/>
    </row>
    <row r="192" customFormat="false" ht="12.75" hidden="false" customHeight="false" outlineLevel="0" collapsed="false">
      <c r="A192" s="20" t="n">
        <v>2935288031</v>
      </c>
      <c r="B192" s="20" t="s">
        <v>5730</v>
      </c>
      <c r="C192" s="20" t="s">
        <v>5644</v>
      </c>
      <c r="D192" s="20" t="s">
        <v>5645</v>
      </c>
      <c r="E192" s="21" t="s">
        <v>5605</v>
      </c>
      <c r="F192" s="20"/>
    </row>
    <row r="193" customFormat="false" ht="12.75" hidden="false" customHeight="false" outlineLevel="0" collapsed="false">
      <c r="A193" s="20" t="n">
        <v>2935293031</v>
      </c>
      <c r="B193" s="20" t="s">
        <v>5731</v>
      </c>
      <c r="C193" s="20" t="s">
        <v>5642</v>
      </c>
      <c r="D193" s="20" t="s">
        <v>5643</v>
      </c>
      <c r="E193" s="21" t="s">
        <v>5605</v>
      </c>
      <c r="F193" s="20"/>
    </row>
    <row r="194" customFormat="false" ht="12.75" hidden="false" customHeight="false" outlineLevel="0" collapsed="false">
      <c r="A194" s="20" t="n">
        <v>2935293031</v>
      </c>
      <c r="B194" s="20" t="s">
        <v>5731</v>
      </c>
      <c r="C194" s="20" t="s">
        <v>5644</v>
      </c>
      <c r="D194" s="20" t="s">
        <v>5645</v>
      </c>
      <c r="E194" s="21" t="s">
        <v>5605</v>
      </c>
      <c r="F194" s="20"/>
    </row>
    <row r="195" customFormat="false" ht="12.75" hidden="false" customHeight="false" outlineLevel="0" collapsed="false">
      <c r="A195" s="20" t="n">
        <v>2935300031</v>
      </c>
      <c r="B195" s="20" t="s">
        <v>5732</v>
      </c>
      <c r="C195" s="20" t="s">
        <v>5642</v>
      </c>
      <c r="D195" s="20" t="s">
        <v>5643</v>
      </c>
      <c r="E195" s="21" t="s">
        <v>5605</v>
      </c>
      <c r="F195" s="20"/>
    </row>
    <row r="196" customFormat="false" ht="12.75" hidden="false" customHeight="false" outlineLevel="0" collapsed="false">
      <c r="A196" s="20" t="n">
        <v>2935300031</v>
      </c>
      <c r="B196" s="20" t="s">
        <v>5732</v>
      </c>
      <c r="C196" s="20" t="s">
        <v>5644</v>
      </c>
      <c r="D196" s="20" t="s">
        <v>5645</v>
      </c>
      <c r="E196" s="21" t="s">
        <v>5605</v>
      </c>
      <c r="F196" s="20"/>
    </row>
    <row r="197" customFormat="false" ht="12.75" hidden="false" customHeight="false" outlineLevel="0" collapsed="false">
      <c r="A197" s="20" t="n">
        <v>2935307031</v>
      </c>
      <c r="B197" s="20" t="s">
        <v>5733</v>
      </c>
      <c r="C197" s="20" t="s">
        <v>5642</v>
      </c>
      <c r="D197" s="20" t="s">
        <v>5643</v>
      </c>
      <c r="E197" s="21" t="s">
        <v>5605</v>
      </c>
      <c r="F197" s="20"/>
    </row>
    <row r="198" customFormat="false" ht="12.75" hidden="false" customHeight="false" outlineLevel="0" collapsed="false">
      <c r="A198" s="20" t="n">
        <v>2935307031</v>
      </c>
      <c r="B198" s="20" t="s">
        <v>5733</v>
      </c>
      <c r="C198" s="20" t="s">
        <v>5644</v>
      </c>
      <c r="D198" s="20" t="s">
        <v>5645</v>
      </c>
      <c r="E198" s="21" t="s">
        <v>5605</v>
      </c>
      <c r="F198" s="20"/>
    </row>
    <row r="199" customFormat="false" ht="12.75" hidden="false" customHeight="false" outlineLevel="0" collapsed="false">
      <c r="A199" s="20" t="n">
        <v>2935312031</v>
      </c>
      <c r="B199" s="20" t="s">
        <v>5734</v>
      </c>
      <c r="C199" s="20" t="s">
        <v>5642</v>
      </c>
      <c r="D199" s="20" t="s">
        <v>5643</v>
      </c>
      <c r="E199" s="21" t="s">
        <v>5605</v>
      </c>
      <c r="F199" s="20"/>
    </row>
    <row r="200" customFormat="false" ht="12.75" hidden="false" customHeight="false" outlineLevel="0" collapsed="false">
      <c r="A200" s="20" t="n">
        <v>2935312031</v>
      </c>
      <c r="B200" s="20" t="s">
        <v>5734</v>
      </c>
      <c r="C200" s="20" t="s">
        <v>5644</v>
      </c>
      <c r="D200" s="20" t="s">
        <v>5645</v>
      </c>
      <c r="E200" s="21" t="s">
        <v>5605</v>
      </c>
      <c r="F200" s="20"/>
    </row>
    <row r="201" customFormat="false" ht="12.75" hidden="false" customHeight="false" outlineLevel="0" collapsed="false">
      <c r="A201" s="20" t="n">
        <v>2935316031</v>
      </c>
      <c r="B201" s="20" t="s">
        <v>5735</v>
      </c>
      <c r="C201" s="20" t="s">
        <v>5642</v>
      </c>
      <c r="D201" s="20" t="s">
        <v>5643</v>
      </c>
      <c r="E201" s="21" t="s">
        <v>5605</v>
      </c>
      <c r="F201" s="20"/>
    </row>
    <row r="202" customFormat="false" ht="12.75" hidden="false" customHeight="false" outlineLevel="0" collapsed="false">
      <c r="A202" s="20" t="n">
        <v>2935316031</v>
      </c>
      <c r="B202" s="20" t="s">
        <v>5735</v>
      </c>
      <c r="C202" s="20" t="s">
        <v>5644</v>
      </c>
      <c r="D202" s="20" t="s">
        <v>5645</v>
      </c>
      <c r="E202" s="21" t="s">
        <v>5605</v>
      </c>
      <c r="F202" s="20"/>
    </row>
    <row r="203" customFormat="false" ht="12.75" hidden="false" customHeight="false" outlineLevel="0" collapsed="false">
      <c r="A203" s="20" t="n">
        <v>2935320031</v>
      </c>
      <c r="B203" s="20" t="s">
        <v>5736</v>
      </c>
      <c r="C203" s="20" t="s">
        <v>5642</v>
      </c>
      <c r="D203" s="20" t="s">
        <v>5643</v>
      </c>
      <c r="E203" s="21" t="s">
        <v>5605</v>
      </c>
      <c r="F203" s="20"/>
    </row>
    <row r="204" customFormat="false" ht="12.75" hidden="false" customHeight="false" outlineLevel="0" collapsed="false">
      <c r="A204" s="20" t="n">
        <v>2935320031</v>
      </c>
      <c r="B204" s="20" t="s">
        <v>5736</v>
      </c>
      <c r="C204" s="20" t="s">
        <v>5644</v>
      </c>
      <c r="D204" s="20" t="s">
        <v>5645</v>
      </c>
      <c r="E204" s="21" t="s">
        <v>5605</v>
      </c>
      <c r="F204" s="20"/>
    </row>
    <row r="205" customFormat="false" ht="12.75" hidden="false" customHeight="false" outlineLevel="0" collapsed="false">
      <c r="A205" s="20" t="n">
        <v>2935324031</v>
      </c>
      <c r="B205" s="20" t="s">
        <v>5737</v>
      </c>
      <c r="C205" s="20" t="s">
        <v>5642</v>
      </c>
      <c r="D205" s="20" t="s">
        <v>5643</v>
      </c>
      <c r="E205" s="21" t="s">
        <v>5605</v>
      </c>
      <c r="F205" s="20"/>
    </row>
    <row r="206" customFormat="false" ht="12.75" hidden="false" customHeight="false" outlineLevel="0" collapsed="false">
      <c r="A206" s="20" t="n">
        <v>2935324031</v>
      </c>
      <c r="B206" s="20" t="s">
        <v>5737</v>
      </c>
      <c r="C206" s="20" t="s">
        <v>5644</v>
      </c>
      <c r="D206" s="20" t="s">
        <v>5645</v>
      </c>
      <c r="E206" s="21" t="s">
        <v>5605</v>
      </c>
      <c r="F206" s="20"/>
    </row>
    <row r="207" customFormat="false" ht="12.75" hidden="false" customHeight="false" outlineLevel="0" collapsed="false">
      <c r="A207" s="20" t="n">
        <v>2935407031</v>
      </c>
      <c r="B207" s="20" t="s">
        <v>5738</v>
      </c>
      <c r="C207" s="20" t="s">
        <v>5642</v>
      </c>
      <c r="D207" s="20" t="s">
        <v>5643</v>
      </c>
      <c r="E207" s="21" t="s">
        <v>5605</v>
      </c>
      <c r="F207" s="20"/>
    </row>
    <row r="208" customFormat="false" ht="12.75" hidden="false" customHeight="false" outlineLevel="0" collapsed="false">
      <c r="A208" s="20" t="n">
        <v>2935407031</v>
      </c>
      <c r="B208" s="20" t="s">
        <v>5738</v>
      </c>
      <c r="C208" s="20" t="s">
        <v>5644</v>
      </c>
      <c r="D208" s="20" t="s">
        <v>5645</v>
      </c>
      <c r="E208" s="21" t="s">
        <v>5605</v>
      </c>
      <c r="F208" s="20"/>
    </row>
    <row r="209" customFormat="false" ht="12.75" hidden="false" customHeight="false" outlineLevel="0" collapsed="false">
      <c r="A209" s="20" t="n">
        <v>2935424031</v>
      </c>
      <c r="B209" s="20" t="s">
        <v>5739</v>
      </c>
      <c r="C209" s="20" t="s">
        <v>5642</v>
      </c>
      <c r="D209" s="20" t="s">
        <v>5643</v>
      </c>
      <c r="E209" s="21" t="s">
        <v>5605</v>
      </c>
      <c r="F209" s="20"/>
    </row>
    <row r="210" customFormat="false" ht="12.75" hidden="false" customHeight="false" outlineLevel="0" collapsed="false">
      <c r="A210" s="20" t="n">
        <v>2935424031</v>
      </c>
      <c r="B210" s="20" t="s">
        <v>5739</v>
      </c>
      <c r="C210" s="20" t="s">
        <v>5644</v>
      </c>
      <c r="D210" s="20" t="s">
        <v>5645</v>
      </c>
      <c r="E210" s="21" t="s">
        <v>5605</v>
      </c>
      <c r="F210" s="20"/>
    </row>
    <row r="211" customFormat="false" ht="12.75" hidden="false" customHeight="false" outlineLevel="0" collapsed="false">
      <c r="A211" s="20" t="n">
        <v>2935441031</v>
      </c>
      <c r="B211" s="20" t="s">
        <v>5740</v>
      </c>
      <c r="C211" s="20" t="s">
        <v>5642</v>
      </c>
      <c r="D211" s="20" t="s">
        <v>5643</v>
      </c>
      <c r="E211" s="21" t="s">
        <v>5605</v>
      </c>
      <c r="F211" s="20"/>
    </row>
    <row r="212" customFormat="false" ht="12.75" hidden="false" customHeight="false" outlineLevel="0" collapsed="false">
      <c r="A212" s="20" t="n">
        <v>2935441031</v>
      </c>
      <c r="B212" s="20" t="s">
        <v>5740</v>
      </c>
      <c r="C212" s="20" t="s">
        <v>5644</v>
      </c>
      <c r="D212" s="20" t="s">
        <v>5645</v>
      </c>
      <c r="E212" s="21" t="s">
        <v>5605</v>
      </c>
      <c r="F212" s="20"/>
    </row>
    <row r="213" customFormat="false" ht="12.75" hidden="false" customHeight="false" outlineLevel="0" collapsed="false">
      <c r="A213" s="20" t="n">
        <v>2935458031</v>
      </c>
      <c r="B213" s="20" t="s">
        <v>5741</v>
      </c>
      <c r="C213" s="20" t="s">
        <v>5642</v>
      </c>
      <c r="D213" s="20" t="s">
        <v>5643</v>
      </c>
      <c r="E213" s="21" t="s">
        <v>5605</v>
      </c>
      <c r="F213" s="20"/>
    </row>
    <row r="214" customFormat="false" ht="12.75" hidden="false" customHeight="false" outlineLevel="0" collapsed="false">
      <c r="A214" s="20" t="n">
        <v>2935458031</v>
      </c>
      <c r="B214" s="20" t="s">
        <v>5741</v>
      </c>
      <c r="C214" s="20" t="s">
        <v>5644</v>
      </c>
      <c r="D214" s="20" t="s">
        <v>5645</v>
      </c>
      <c r="E214" s="21" t="s">
        <v>5605</v>
      </c>
      <c r="F214" s="20"/>
    </row>
    <row r="215" customFormat="false" ht="12.75" hidden="false" customHeight="false" outlineLevel="0" collapsed="false">
      <c r="A215" s="20" t="n">
        <v>2936424031</v>
      </c>
      <c r="B215" s="20" t="s">
        <v>5742</v>
      </c>
      <c r="C215" s="20" t="s">
        <v>5642</v>
      </c>
      <c r="D215" s="20" t="s">
        <v>5643</v>
      </c>
      <c r="E215" s="21" t="s">
        <v>5605</v>
      </c>
      <c r="F215" s="20"/>
    </row>
    <row r="216" customFormat="false" ht="12.75" hidden="false" customHeight="false" outlineLevel="0" collapsed="false">
      <c r="A216" s="20" t="n">
        <v>2936424031</v>
      </c>
      <c r="B216" s="20" t="s">
        <v>5742</v>
      </c>
      <c r="C216" s="20" t="s">
        <v>5644</v>
      </c>
      <c r="D216" s="20" t="s">
        <v>5645</v>
      </c>
      <c r="E216" s="21" t="s">
        <v>5605</v>
      </c>
      <c r="F216" s="20"/>
    </row>
    <row r="217" customFormat="false" ht="12.75" hidden="false" customHeight="false" outlineLevel="0" collapsed="false">
      <c r="A217" s="20" t="n">
        <v>2936432031</v>
      </c>
      <c r="B217" s="20" t="s">
        <v>5743</v>
      </c>
      <c r="C217" s="20" t="s">
        <v>5642</v>
      </c>
      <c r="D217" s="20" t="s">
        <v>5643</v>
      </c>
      <c r="E217" s="21" t="s">
        <v>5605</v>
      </c>
      <c r="F217" s="20"/>
    </row>
    <row r="218" customFormat="false" ht="12.75" hidden="false" customHeight="false" outlineLevel="0" collapsed="false">
      <c r="A218" s="20" t="n">
        <v>2936432031</v>
      </c>
      <c r="B218" s="20" t="s">
        <v>5743</v>
      </c>
      <c r="C218" s="20" t="s">
        <v>5644</v>
      </c>
      <c r="D218" s="20" t="s">
        <v>5645</v>
      </c>
      <c r="E218" s="21" t="s">
        <v>5605</v>
      </c>
      <c r="F218" s="20"/>
    </row>
    <row r="219" customFormat="false" ht="12.75" hidden="false" customHeight="false" outlineLevel="0" collapsed="false">
      <c r="A219" s="20" t="n">
        <v>2936440031</v>
      </c>
      <c r="B219" s="20" t="s">
        <v>5744</v>
      </c>
      <c r="C219" s="20" t="s">
        <v>5642</v>
      </c>
      <c r="D219" s="20" t="s">
        <v>5643</v>
      </c>
      <c r="E219" s="21" t="s">
        <v>5605</v>
      </c>
      <c r="F219" s="20"/>
    </row>
    <row r="220" customFormat="false" ht="12.75" hidden="false" customHeight="false" outlineLevel="0" collapsed="false">
      <c r="A220" s="20" t="n">
        <v>2936440031</v>
      </c>
      <c r="B220" s="20" t="s">
        <v>5744</v>
      </c>
      <c r="C220" s="20" t="s">
        <v>5644</v>
      </c>
      <c r="D220" s="20" t="s">
        <v>5645</v>
      </c>
      <c r="E220" s="21" t="s">
        <v>5605</v>
      </c>
      <c r="F220" s="20"/>
    </row>
    <row r="221" customFormat="false" ht="12.75" hidden="false" customHeight="false" outlineLevel="0" collapsed="false">
      <c r="A221" s="20" t="n">
        <v>2936448031</v>
      </c>
      <c r="B221" s="20" t="s">
        <v>5745</v>
      </c>
      <c r="C221" s="20" t="s">
        <v>5642</v>
      </c>
      <c r="D221" s="20" t="s">
        <v>5643</v>
      </c>
      <c r="E221" s="21" t="s">
        <v>5605</v>
      </c>
      <c r="F221" s="20"/>
    </row>
    <row r="222" customFormat="false" ht="12.75" hidden="false" customHeight="false" outlineLevel="0" collapsed="false">
      <c r="A222" s="20" t="n">
        <v>2936448031</v>
      </c>
      <c r="B222" s="20" t="s">
        <v>5745</v>
      </c>
      <c r="C222" s="20" t="s">
        <v>5644</v>
      </c>
      <c r="D222" s="20" t="s">
        <v>5645</v>
      </c>
      <c r="E222" s="21" t="s">
        <v>5605</v>
      </c>
      <c r="F222" s="20"/>
    </row>
    <row r="223" customFormat="false" ht="12.75" hidden="false" customHeight="false" outlineLevel="0" collapsed="false">
      <c r="A223" s="20" t="n">
        <v>2949374031</v>
      </c>
      <c r="B223" s="20" t="s">
        <v>5746</v>
      </c>
      <c r="C223" s="20" t="s">
        <v>5651</v>
      </c>
      <c r="D223" s="20" t="s">
        <v>5652</v>
      </c>
      <c r="E223" s="21" t="s">
        <v>5605</v>
      </c>
      <c r="F223" s="20"/>
    </row>
    <row r="224" customFormat="false" ht="12.75" hidden="false" customHeight="false" outlineLevel="0" collapsed="false">
      <c r="A224" s="20" t="n">
        <v>2949374031</v>
      </c>
      <c r="B224" s="20" t="s">
        <v>5746</v>
      </c>
      <c r="C224" s="20" t="s">
        <v>5642</v>
      </c>
      <c r="D224" s="20" t="s">
        <v>5643</v>
      </c>
      <c r="E224" s="21" t="s">
        <v>5605</v>
      </c>
      <c r="F224" s="20"/>
    </row>
    <row r="225" customFormat="false" ht="12.75" hidden="false" customHeight="false" outlineLevel="0" collapsed="false">
      <c r="A225" s="20" t="n">
        <v>2949374031</v>
      </c>
      <c r="B225" s="20" t="s">
        <v>5746</v>
      </c>
      <c r="C225" s="20" t="s">
        <v>5653</v>
      </c>
      <c r="D225" s="20" t="s">
        <v>5654</v>
      </c>
      <c r="E225" s="21" t="s">
        <v>5605</v>
      </c>
      <c r="F225" s="20"/>
    </row>
    <row r="226" customFormat="false" ht="12.75" hidden="false" customHeight="false" outlineLevel="0" collapsed="false">
      <c r="A226" s="20" t="n">
        <v>2949374031</v>
      </c>
      <c r="B226" s="20" t="s">
        <v>5746</v>
      </c>
      <c r="C226" s="20" t="s">
        <v>5747</v>
      </c>
      <c r="D226" s="20" t="s">
        <v>5645</v>
      </c>
      <c r="E226" s="21" t="s">
        <v>5605</v>
      </c>
      <c r="F226" s="20"/>
    </row>
    <row r="227" customFormat="false" ht="12.75" hidden="false" customHeight="false" outlineLevel="0" collapsed="false">
      <c r="A227" s="20" t="n">
        <v>2949374031</v>
      </c>
      <c r="B227" s="20" t="s">
        <v>5746</v>
      </c>
      <c r="C227" s="20" t="s">
        <v>5655</v>
      </c>
      <c r="D227" s="20" t="s">
        <v>5645</v>
      </c>
      <c r="E227" s="21" t="s">
        <v>5605</v>
      </c>
      <c r="F227" s="20"/>
    </row>
    <row r="228" customFormat="false" ht="12.75" hidden="false" customHeight="false" outlineLevel="0" collapsed="false">
      <c r="A228" s="20" t="n">
        <v>2949374031</v>
      </c>
      <c r="B228" s="20" t="s">
        <v>5746</v>
      </c>
      <c r="C228" s="20" t="s">
        <v>5656</v>
      </c>
      <c r="D228" s="20" t="s">
        <v>5654</v>
      </c>
      <c r="E228" s="21" t="s">
        <v>5605</v>
      </c>
      <c r="F228" s="20"/>
    </row>
    <row r="229" customFormat="false" ht="12.75" hidden="false" customHeight="false" outlineLevel="0" collapsed="false">
      <c r="A229" s="20" t="n">
        <v>2949374031</v>
      </c>
      <c r="B229" s="20" t="s">
        <v>5746</v>
      </c>
      <c r="C229" s="20" t="s">
        <v>5657</v>
      </c>
      <c r="D229" s="20" t="s">
        <v>5658</v>
      </c>
      <c r="E229" s="21" t="s">
        <v>5605</v>
      </c>
      <c r="F229" s="20"/>
    </row>
    <row r="230" customFormat="false" ht="12.75" hidden="false" customHeight="false" outlineLevel="0" collapsed="false">
      <c r="A230" s="20" t="n">
        <v>2949399031</v>
      </c>
      <c r="B230" s="20" t="s">
        <v>5748</v>
      </c>
      <c r="C230" s="20" t="s">
        <v>5651</v>
      </c>
      <c r="D230" s="20" t="s">
        <v>5652</v>
      </c>
      <c r="E230" s="21" t="s">
        <v>5605</v>
      </c>
      <c r="F230" s="20"/>
    </row>
    <row r="231" customFormat="false" ht="12.75" hidden="false" customHeight="false" outlineLevel="0" collapsed="false">
      <c r="A231" s="20" t="n">
        <v>2949399031</v>
      </c>
      <c r="B231" s="20" t="s">
        <v>5748</v>
      </c>
      <c r="C231" s="20" t="s">
        <v>5642</v>
      </c>
      <c r="D231" s="20" t="s">
        <v>5643</v>
      </c>
      <c r="E231" s="21" t="s">
        <v>5605</v>
      </c>
      <c r="F231" s="20"/>
    </row>
    <row r="232" customFormat="false" ht="12.75" hidden="false" customHeight="false" outlineLevel="0" collapsed="false">
      <c r="A232" s="20" t="n">
        <v>2949399031</v>
      </c>
      <c r="B232" s="20" t="s">
        <v>5748</v>
      </c>
      <c r="C232" s="20" t="s">
        <v>5653</v>
      </c>
      <c r="D232" s="20" t="s">
        <v>5654</v>
      </c>
      <c r="E232" s="21" t="s">
        <v>5605</v>
      </c>
      <c r="F232" s="20"/>
    </row>
    <row r="233" customFormat="false" ht="12.75" hidden="false" customHeight="false" outlineLevel="0" collapsed="false">
      <c r="A233" s="20" t="n">
        <v>2949399031</v>
      </c>
      <c r="B233" s="20" t="s">
        <v>5748</v>
      </c>
      <c r="C233" s="20" t="s">
        <v>5747</v>
      </c>
      <c r="D233" s="20" t="s">
        <v>5645</v>
      </c>
      <c r="E233" s="21" t="s">
        <v>5605</v>
      </c>
      <c r="F233" s="20"/>
    </row>
    <row r="234" customFormat="false" ht="12.75" hidden="false" customHeight="false" outlineLevel="0" collapsed="false">
      <c r="A234" s="20" t="n">
        <v>2949399031</v>
      </c>
      <c r="B234" s="20" t="s">
        <v>5748</v>
      </c>
      <c r="C234" s="20" t="s">
        <v>5656</v>
      </c>
      <c r="D234" s="20" t="s">
        <v>5654</v>
      </c>
      <c r="E234" s="21" t="s">
        <v>5605</v>
      </c>
      <c r="F234" s="20"/>
    </row>
    <row r="235" customFormat="false" ht="12.75" hidden="false" customHeight="false" outlineLevel="0" collapsed="false">
      <c r="A235" s="20" t="n">
        <v>2949399031</v>
      </c>
      <c r="B235" s="20" t="s">
        <v>5748</v>
      </c>
      <c r="C235" s="20" t="s">
        <v>5657</v>
      </c>
      <c r="D235" s="20" t="s">
        <v>5658</v>
      </c>
      <c r="E235" s="21" t="s">
        <v>5605</v>
      </c>
      <c r="F235" s="20"/>
    </row>
    <row r="236" customFormat="false" ht="12.75" hidden="false" customHeight="false" outlineLevel="0" collapsed="false">
      <c r="A236" s="20" t="n">
        <v>2949350031</v>
      </c>
      <c r="B236" s="20" t="s">
        <v>5749</v>
      </c>
      <c r="C236" s="20" t="s">
        <v>5651</v>
      </c>
      <c r="D236" s="20" t="s">
        <v>5652</v>
      </c>
      <c r="E236" s="21" t="s">
        <v>5605</v>
      </c>
      <c r="F236" s="20"/>
    </row>
    <row r="237" customFormat="false" ht="12.75" hidden="false" customHeight="false" outlineLevel="0" collapsed="false">
      <c r="A237" s="20" t="n">
        <v>2949350031</v>
      </c>
      <c r="B237" s="20" t="s">
        <v>5749</v>
      </c>
      <c r="C237" s="20" t="s">
        <v>5642</v>
      </c>
      <c r="D237" s="20" t="s">
        <v>5643</v>
      </c>
      <c r="E237" s="21" t="s">
        <v>5605</v>
      </c>
      <c r="F237" s="20"/>
    </row>
    <row r="238" customFormat="false" ht="12.75" hidden="false" customHeight="false" outlineLevel="0" collapsed="false">
      <c r="A238" s="20" t="n">
        <v>2949350031</v>
      </c>
      <c r="B238" s="20" t="s">
        <v>5749</v>
      </c>
      <c r="C238" s="20" t="s">
        <v>5653</v>
      </c>
      <c r="D238" s="20" t="s">
        <v>5654</v>
      </c>
      <c r="E238" s="21" t="s">
        <v>5605</v>
      </c>
      <c r="F238" s="20"/>
    </row>
    <row r="239" customFormat="false" ht="12.75" hidden="false" customHeight="false" outlineLevel="0" collapsed="false">
      <c r="A239" s="20" t="n">
        <v>2949350031</v>
      </c>
      <c r="B239" s="20" t="s">
        <v>5749</v>
      </c>
      <c r="C239" s="20" t="s">
        <v>5747</v>
      </c>
      <c r="D239" s="20" t="s">
        <v>5645</v>
      </c>
      <c r="E239" s="21" t="s">
        <v>5605</v>
      </c>
      <c r="F239" s="20"/>
    </row>
    <row r="240" customFormat="false" ht="12.75" hidden="false" customHeight="false" outlineLevel="0" collapsed="false">
      <c r="A240" s="20" t="n">
        <v>2949350031</v>
      </c>
      <c r="B240" s="20" t="s">
        <v>5749</v>
      </c>
      <c r="C240" s="20" t="s">
        <v>5656</v>
      </c>
      <c r="D240" s="20" t="s">
        <v>5654</v>
      </c>
      <c r="E240" s="21" t="s">
        <v>5605</v>
      </c>
      <c r="F240" s="20"/>
    </row>
    <row r="241" customFormat="false" ht="12.75" hidden="false" customHeight="false" outlineLevel="0" collapsed="false">
      <c r="A241" s="20" t="n">
        <v>2949350031</v>
      </c>
      <c r="B241" s="20" t="s">
        <v>5749</v>
      </c>
      <c r="C241" s="20" t="s">
        <v>5657</v>
      </c>
      <c r="D241" s="20" t="s">
        <v>5658</v>
      </c>
      <c r="E241" s="21" t="s">
        <v>5605</v>
      </c>
      <c r="F241" s="20"/>
    </row>
    <row r="242" customFormat="false" ht="12.75" hidden="false" customHeight="false" outlineLevel="0" collapsed="false">
      <c r="A242" s="20" t="n">
        <v>2949326031</v>
      </c>
      <c r="B242" s="20" t="s">
        <v>5750</v>
      </c>
      <c r="C242" s="20" t="s">
        <v>5651</v>
      </c>
      <c r="D242" s="20" t="s">
        <v>5652</v>
      </c>
      <c r="E242" s="21" t="s">
        <v>5605</v>
      </c>
      <c r="F242" s="20"/>
    </row>
    <row r="243" customFormat="false" ht="12.75" hidden="false" customHeight="false" outlineLevel="0" collapsed="false">
      <c r="A243" s="20" t="n">
        <v>2949326031</v>
      </c>
      <c r="B243" s="20" t="s">
        <v>5750</v>
      </c>
      <c r="C243" s="20" t="s">
        <v>5642</v>
      </c>
      <c r="D243" s="20" t="s">
        <v>5643</v>
      </c>
      <c r="E243" s="21" t="s">
        <v>5605</v>
      </c>
      <c r="F243" s="20"/>
    </row>
    <row r="244" customFormat="false" ht="12.75" hidden="false" customHeight="false" outlineLevel="0" collapsed="false">
      <c r="A244" s="20" t="n">
        <v>2949326031</v>
      </c>
      <c r="B244" s="20" t="s">
        <v>5750</v>
      </c>
      <c r="C244" s="20" t="s">
        <v>5653</v>
      </c>
      <c r="D244" s="20" t="s">
        <v>5654</v>
      </c>
      <c r="E244" s="21" t="s">
        <v>5605</v>
      </c>
      <c r="F244" s="20"/>
    </row>
    <row r="245" customFormat="false" ht="12.75" hidden="false" customHeight="false" outlineLevel="0" collapsed="false">
      <c r="A245" s="20" t="n">
        <v>2949326031</v>
      </c>
      <c r="B245" s="20" t="s">
        <v>5750</v>
      </c>
      <c r="C245" s="20" t="s">
        <v>5747</v>
      </c>
      <c r="D245" s="20" t="s">
        <v>5645</v>
      </c>
      <c r="E245" s="21" t="s">
        <v>5605</v>
      </c>
      <c r="F245" s="20"/>
    </row>
    <row r="246" customFormat="false" ht="12.75" hidden="false" customHeight="false" outlineLevel="0" collapsed="false">
      <c r="A246" s="20" t="n">
        <v>2949326031</v>
      </c>
      <c r="B246" s="20" t="s">
        <v>5750</v>
      </c>
      <c r="C246" s="20" t="s">
        <v>5656</v>
      </c>
      <c r="D246" s="20" t="s">
        <v>5654</v>
      </c>
      <c r="E246" s="21" t="s">
        <v>5605</v>
      </c>
      <c r="F246" s="20"/>
    </row>
    <row r="247" customFormat="false" ht="12.75" hidden="false" customHeight="false" outlineLevel="0" collapsed="false">
      <c r="A247" s="20" t="n">
        <v>2949326031</v>
      </c>
      <c r="B247" s="20" t="s">
        <v>5750</v>
      </c>
      <c r="C247" s="20" t="s">
        <v>5657</v>
      </c>
      <c r="D247" s="20" t="s">
        <v>5658</v>
      </c>
      <c r="E247" s="21" t="s">
        <v>5605</v>
      </c>
      <c r="F247" s="20"/>
    </row>
    <row r="248" customFormat="false" ht="12.75" hidden="false" customHeight="false" outlineLevel="0" collapsed="false">
      <c r="A248" s="20" t="n">
        <v>2935765031</v>
      </c>
      <c r="B248" s="20" t="s">
        <v>5751</v>
      </c>
      <c r="C248" s="20" t="s">
        <v>5642</v>
      </c>
      <c r="D248" s="20" t="s">
        <v>5643</v>
      </c>
      <c r="E248" s="21" t="s">
        <v>5605</v>
      </c>
      <c r="F248" s="20"/>
    </row>
    <row r="249" customFormat="false" ht="12.75" hidden="false" customHeight="false" outlineLevel="0" collapsed="false">
      <c r="A249" s="20" t="n">
        <v>2935765031</v>
      </c>
      <c r="B249" s="20" t="s">
        <v>5751</v>
      </c>
      <c r="C249" s="20" t="s">
        <v>5644</v>
      </c>
      <c r="D249" s="20" t="s">
        <v>5645</v>
      </c>
      <c r="E249" s="21" t="s">
        <v>5605</v>
      </c>
      <c r="F249" s="20"/>
    </row>
    <row r="250" customFormat="false" ht="12.75" hidden="false" customHeight="false" outlineLevel="0" collapsed="false">
      <c r="A250" s="20" t="n">
        <v>2935768031</v>
      </c>
      <c r="B250" s="20" t="s">
        <v>5752</v>
      </c>
      <c r="C250" s="20" t="s">
        <v>5642</v>
      </c>
      <c r="D250" s="20" t="s">
        <v>5643</v>
      </c>
      <c r="E250" s="21" t="s">
        <v>5605</v>
      </c>
      <c r="F250" s="20"/>
    </row>
    <row r="251" customFormat="false" ht="12.75" hidden="false" customHeight="false" outlineLevel="0" collapsed="false">
      <c r="A251" s="20" t="n">
        <v>2935768031</v>
      </c>
      <c r="B251" s="20" t="s">
        <v>5752</v>
      </c>
      <c r="C251" s="20" t="s">
        <v>5644</v>
      </c>
      <c r="D251" s="20" t="s">
        <v>5645</v>
      </c>
      <c r="E251" s="21" t="s">
        <v>5605</v>
      </c>
      <c r="F251" s="20"/>
    </row>
    <row r="252" customFormat="false" ht="12.75" hidden="false" customHeight="false" outlineLevel="0" collapsed="false">
      <c r="A252" s="20" t="n">
        <v>2935771031</v>
      </c>
      <c r="B252" s="20" t="s">
        <v>5753</v>
      </c>
      <c r="C252" s="20" t="s">
        <v>5642</v>
      </c>
      <c r="D252" s="20" t="s">
        <v>5643</v>
      </c>
      <c r="E252" s="21" t="s">
        <v>5605</v>
      </c>
      <c r="F252" s="20"/>
    </row>
    <row r="253" customFormat="false" ht="12.75" hidden="false" customHeight="false" outlineLevel="0" collapsed="false">
      <c r="A253" s="20" t="n">
        <v>2935771031</v>
      </c>
      <c r="B253" s="20" t="s">
        <v>5753</v>
      </c>
      <c r="C253" s="20" t="s">
        <v>5644</v>
      </c>
      <c r="D253" s="20" t="s">
        <v>5645</v>
      </c>
      <c r="E253" s="21" t="s">
        <v>5605</v>
      </c>
      <c r="F253" s="20"/>
    </row>
    <row r="254" customFormat="false" ht="12.75" hidden="false" customHeight="false" outlineLevel="0" collapsed="false">
      <c r="A254" s="20" t="n">
        <v>2935774031</v>
      </c>
      <c r="B254" s="20" t="s">
        <v>5754</v>
      </c>
      <c r="C254" s="20" t="s">
        <v>5642</v>
      </c>
      <c r="D254" s="20" t="s">
        <v>5643</v>
      </c>
      <c r="E254" s="21" t="s">
        <v>5605</v>
      </c>
      <c r="F254" s="20"/>
    </row>
    <row r="255" customFormat="false" ht="12.75" hidden="false" customHeight="false" outlineLevel="0" collapsed="false">
      <c r="A255" s="20" t="n">
        <v>2935774031</v>
      </c>
      <c r="B255" s="20" t="s">
        <v>5754</v>
      </c>
      <c r="C255" s="20" t="s">
        <v>5644</v>
      </c>
      <c r="D255" s="20" t="s">
        <v>5645</v>
      </c>
      <c r="E255" s="21" t="s">
        <v>5605</v>
      </c>
      <c r="F255" s="20"/>
    </row>
    <row r="256" customFormat="false" ht="12.75" hidden="false" customHeight="false" outlineLevel="0" collapsed="false">
      <c r="A256" s="20" t="n">
        <v>2935778031</v>
      </c>
      <c r="B256" s="20" t="s">
        <v>5755</v>
      </c>
      <c r="C256" s="20" t="s">
        <v>5642</v>
      </c>
      <c r="D256" s="20" t="s">
        <v>5643</v>
      </c>
      <c r="E256" s="21" t="s">
        <v>5605</v>
      </c>
      <c r="F256" s="20"/>
    </row>
    <row r="257" customFormat="false" ht="12.75" hidden="false" customHeight="false" outlineLevel="0" collapsed="false">
      <c r="A257" s="20" t="n">
        <v>2935778031</v>
      </c>
      <c r="B257" s="20" t="s">
        <v>5755</v>
      </c>
      <c r="C257" s="20" t="s">
        <v>5644</v>
      </c>
      <c r="D257" s="20" t="s">
        <v>5645</v>
      </c>
      <c r="E257" s="21" t="s">
        <v>5605</v>
      </c>
      <c r="F257" s="20"/>
    </row>
    <row r="258" customFormat="false" ht="12.75" hidden="false" customHeight="false" outlineLevel="0" collapsed="false">
      <c r="A258" s="20" t="n">
        <v>2935789031</v>
      </c>
      <c r="B258" s="20" t="s">
        <v>5756</v>
      </c>
      <c r="C258" s="20" t="s">
        <v>5642</v>
      </c>
      <c r="D258" s="20" t="s">
        <v>5643</v>
      </c>
      <c r="E258" s="21" t="s">
        <v>5605</v>
      </c>
      <c r="F258" s="20"/>
    </row>
    <row r="259" customFormat="false" ht="12.75" hidden="false" customHeight="false" outlineLevel="0" collapsed="false">
      <c r="A259" s="20" t="n">
        <v>2935789031</v>
      </c>
      <c r="B259" s="20" t="s">
        <v>5756</v>
      </c>
      <c r="C259" s="20" t="s">
        <v>5644</v>
      </c>
      <c r="D259" s="20" t="s">
        <v>5645</v>
      </c>
      <c r="E259" s="21" t="s">
        <v>5605</v>
      </c>
      <c r="F259" s="20"/>
    </row>
    <row r="260" customFormat="false" ht="12.75" hidden="false" customHeight="false" outlineLevel="0" collapsed="false">
      <c r="A260" s="20" t="n">
        <v>2935800031</v>
      </c>
      <c r="B260" s="20" t="s">
        <v>5757</v>
      </c>
      <c r="C260" s="20" t="s">
        <v>5642</v>
      </c>
      <c r="D260" s="20" t="s">
        <v>5643</v>
      </c>
      <c r="E260" s="21" t="s">
        <v>5605</v>
      </c>
      <c r="F260" s="20"/>
    </row>
    <row r="261" customFormat="false" ht="12.75" hidden="false" customHeight="false" outlineLevel="0" collapsed="false">
      <c r="A261" s="20" t="n">
        <v>2935800031</v>
      </c>
      <c r="B261" s="20" t="s">
        <v>5757</v>
      </c>
      <c r="C261" s="20" t="s">
        <v>5644</v>
      </c>
      <c r="D261" s="20" t="s">
        <v>5645</v>
      </c>
      <c r="E261" s="21" t="s">
        <v>5605</v>
      </c>
      <c r="F261" s="20"/>
    </row>
    <row r="262" customFormat="false" ht="12.75" hidden="false" customHeight="false" outlineLevel="0" collapsed="false">
      <c r="A262" s="20" t="n">
        <v>2935811031</v>
      </c>
      <c r="B262" s="20" t="s">
        <v>5758</v>
      </c>
      <c r="C262" s="20" t="s">
        <v>5642</v>
      </c>
      <c r="D262" s="20" t="s">
        <v>5643</v>
      </c>
      <c r="E262" s="21" t="s">
        <v>5605</v>
      </c>
      <c r="F262" s="20"/>
    </row>
    <row r="263" customFormat="false" ht="12.75" hidden="false" customHeight="false" outlineLevel="0" collapsed="false">
      <c r="A263" s="20" t="n">
        <v>2935811031</v>
      </c>
      <c r="B263" s="20" t="s">
        <v>5758</v>
      </c>
      <c r="C263" s="20" t="s">
        <v>5644</v>
      </c>
      <c r="D263" s="20" t="s">
        <v>5645</v>
      </c>
      <c r="E263" s="21" t="s">
        <v>5605</v>
      </c>
      <c r="F263" s="20"/>
    </row>
    <row r="264" customFormat="false" ht="12.75" hidden="false" customHeight="false" outlineLevel="0" collapsed="false">
      <c r="A264" s="20" t="n">
        <v>2936056031</v>
      </c>
      <c r="B264" s="20" t="s">
        <v>5759</v>
      </c>
      <c r="C264" s="20" t="s">
        <v>5642</v>
      </c>
      <c r="D264" s="20" t="s">
        <v>5643</v>
      </c>
      <c r="E264" s="21" t="s">
        <v>5605</v>
      </c>
      <c r="F264" s="20"/>
    </row>
    <row r="265" customFormat="false" ht="12.75" hidden="false" customHeight="false" outlineLevel="0" collapsed="false">
      <c r="A265" s="20" t="n">
        <v>2936056031</v>
      </c>
      <c r="B265" s="20" t="s">
        <v>5759</v>
      </c>
      <c r="C265" s="20" t="s">
        <v>5644</v>
      </c>
      <c r="D265" s="20" t="s">
        <v>5645</v>
      </c>
      <c r="E265" s="21" t="s">
        <v>5605</v>
      </c>
      <c r="F265" s="20"/>
    </row>
    <row r="266" customFormat="false" ht="12.75" hidden="false" customHeight="false" outlineLevel="0" collapsed="false">
      <c r="A266" s="20" t="n">
        <v>2936059031</v>
      </c>
      <c r="B266" s="20" t="s">
        <v>5760</v>
      </c>
      <c r="C266" s="20" t="s">
        <v>5642</v>
      </c>
      <c r="D266" s="20" t="s">
        <v>5643</v>
      </c>
      <c r="E266" s="21" t="s">
        <v>5605</v>
      </c>
      <c r="F266" s="20"/>
    </row>
    <row r="267" customFormat="false" ht="12.75" hidden="false" customHeight="false" outlineLevel="0" collapsed="false">
      <c r="A267" s="20" t="n">
        <v>2936059031</v>
      </c>
      <c r="B267" s="20" t="s">
        <v>5760</v>
      </c>
      <c r="C267" s="20" t="s">
        <v>5644</v>
      </c>
      <c r="D267" s="20" t="s">
        <v>5645</v>
      </c>
      <c r="E267" s="21" t="s">
        <v>5605</v>
      </c>
      <c r="F267" s="20"/>
    </row>
    <row r="268" customFormat="false" ht="12.75" hidden="false" customHeight="false" outlineLevel="0" collapsed="false">
      <c r="A268" s="20" t="n">
        <v>2936062031</v>
      </c>
      <c r="B268" s="20" t="s">
        <v>5761</v>
      </c>
      <c r="C268" s="20" t="s">
        <v>5642</v>
      </c>
      <c r="D268" s="20" t="s">
        <v>5643</v>
      </c>
      <c r="E268" s="21" t="s">
        <v>5605</v>
      </c>
      <c r="F268" s="20"/>
    </row>
    <row r="269" customFormat="false" ht="12.75" hidden="false" customHeight="false" outlineLevel="0" collapsed="false">
      <c r="A269" s="20" t="n">
        <v>2936062031</v>
      </c>
      <c r="B269" s="20" t="s">
        <v>5761</v>
      </c>
      <c r="C269" s="20" t="s">
        <v>5644</v>
      </c>
      <c r="D269" s="20" t="s">
        <v>5645</v>
      </c>
      <c r="E269" s="21" t="s">
        <v>5605</v>
      </c>
      <c r="F269" s="20"/>
    </row>
    <row r="270" customFormat="false" ht="12.75" hidden="false" customHeight="false" outlineLevel="0" collapsed="false">
      <c r="A270" s="20" t="n">
        <v>2936065031</v>
      </c>
      <c r="B270" s="20" t="s">
        <v>5762</v>
      </c>
      <c r="C270" s="20" t="s">
        <v>5642</v>
      </c>
      <c r="D270" s="20" t="s">
        <v>5643</v>
      </c>
      <c r="E270" s="21" t="s">
        <v>5605</v>
      </c>
      <c r="F270" s="20"/>
    </row>
    <row r="271" customFormat="false" ht="12.75" hidden="false" customHeight="false" outlineLevel="0" collapsed="false">
      <c r="A271" s="20" t="n">
        <v>2936065031</v>
      </c>
      <c r="B271" s="20" t="s">
        <v>5762</v>
      </c>
      <c r="C271" s="20" t="s">
        <v>5644</v>
      </c>
      <c r="D271" s="20" t="s">
        <v>5645</v>
      </c>
      <c r="E271" s="21" t="s">
        <v>5605</v>
      </c>
      <c r="F271" s="20"/>
    </row>
    <row r="272" customFormat="false" ht="12.75" hidden="false" customHeight="false" outlineLevel="0" collapsed="false">
      <c r="A272" s="20" t="n">
        <v>2936068031</v>
      </c>
      <c r="B272" s="20" t="s">
        <v>5763</v>
      </c>
      <c r="C272" s="20" t="s">
        <v>5642</v>
      </c>
      <c r="D272" s="20" t="s">
        <v>5643</v>
      </c>
      <c r="E272" s="21" t="s">
        <v>5605</v>
      </c>
      <c r="F272" s="20"/>
    </row>
    <row r="273" customFormat="false" ht="12.75" hidden="false" customHeight="false" outlineLevel="0" collapsed="false">
      <c r="A273" s="20" t="n">
        <v>2936068031</v>
      </c>
      <c r="B273" s="20" t="s">
        <v>5763</v>
      </c>
      <c r="C273" s="20" t="s">
        <v>5644</v>
      </c>
      <c r="D273" s="20" t="s">
        <v>5645</v>
      </c>
      <c r="E273" s="21" t="s">
        <v>5605</v>
      </c>
      <c r="F273" s="20"/>
    </row>
    <row r="274" customFormat="false" ht="12.75" hidden="false" customHeight="false" outlineLevel="0" collapsed="false">
      <c r="A274" s="20" t="n">
        <v>2936081031</v>
      </c>
      <c r="B274" s="20" t="s">
        <v>5764</v>
      </c>
      <c r="C274" s="20" t="s">
        <v>5642</v>
      </c>
      <c r="D274" s="20" t="s">
        <v>5643</v>
      </c>
      <c r="E274" s="21" t="s">
        <v>5605</v>
      </c>
      <c r="F274" s="20"/>
    </row>
    <row r="275" customFormat="false" ht="12.75" hidden="false" customHeight="false" outlineLevel="0" collapsed="false">
      <c r="A275" s="20" t="n">
        <v>2936081031</v>
      </c>
      <c r="B275" s="20" t="s">
        <v>5764</v>
      </c>
      <c r="C275" s="20" t="s">
        <v>5644</v>
      </c>
      <c r="D275" s="20" t="s">
        <v>5645</v>
      </c>
      <c r="E275" s="21" t="s">
        <v>5605</v>
      </c>
      <c r="F275" s="20"/>
    </row>
    <row r="276" customFormat="false" ht="12.75" hidden="false" customHeight="false" outlineLevel="0" collapsed="false">
      <c r="A276" s="20" t="n">
        <v>2936094031</v>
      </c>
      <c r="B276" s="20" t="s">
        <v>5765</v>
      </c>
      <c r="C276" s="20" t="s">
        <v>5642</v>
      </c>
      <c r="D276" s="20" t="s">
        <v>5643</v>
      </c>
      <c r="E276" s="21" t="s">
        <v>5605</v>
      </c>
      <c r="F276" s="20"/>
    </row>
    <row r="277" customFormat="false" ht="12.75" hidden="false" customHeight="false" outlineLevel="0" collapsed="false">
      <c r="A277" s="20" t="n">
        <v>2936094031</v>
      </c>
      <c r="B277" s="20" t="s">
        <v>5765</v>
      </c>
      <c r="C277" s="20" t="s">
        <v>5644</v>
      </c>
      <c r="D277" s="20" t="s">
        <v>5645</v>
      </c>
      <c r="E277" s="21" t="s">
        <v>5605</v>
      </c>
      <c r="F277" s="20"/>
    </row>
    <row r="278" customFormat="false" ht="12.75" hidden="false" customHeight="false" outlineLevel="0" collapsed="false">
      <c r="A278" s="20" t="n">
        <v>2936107031</v>
      </c>
      <c r="B278" s="20" t="s">
        <v>5766</v>
      </c>
      <c r="C278" s="20" t="s">
        <v>5642</v>
      </c>
      <c r="D278" s="20" t="s">
        <v>5643</v>
      </c>
      <c r="E278" s="21" t="s">
        <v>5605</v>
      </c>
      <c r="F278" s="20"/>
    </row>
    <row r="279" customFormat="false" ht="12.75" hidden="false" customHeight="false" outlineLevel="0" collapsed="false">
      <c r="A279" s="20" t="n">
        <v>2936107031</v>
      </c>
      <c r="B279" s="20" t="s">
        <v>5766</v>
      </c>
      <c r="C279" s="20" t="s">
        <v>5644</v>
      </c>
      <c r="D279" s="20" t="s">
        <v>5645</v>
      </c>
      <c r="E279" s="21" t="s">
        <v>5605</v>
      </c>
      <c r="F279" s="20"/>
    </row>
    <row r="280" customFormat="false" ht="12.75" hidden="false" customHeight="false" outlineLevel="0" collapsed="false">
      <c r="A280" s="20" t="n">
        <v>5960948031</v>
      </c>
      <c r="B280" s="20" t="s">
        <v>5767</v>
      </c>
      <c r="C280" s="20" t="s">
        <v>5642</v>
      </c>
      <c r="D280" s="20" t="s">
        <v>5643</v>
      </c>
      <c r="E280" s="21" t="s">
        <v>5605</v>
      </c>
      <c r="F280" s="20"/>
    </row>
    <row r="281" customFormat="false" ht="12.75" hidden="false" customHeight="false" outlineLevel="0" collapsed="false">
      <c r="A281" s="20" t="n">
        <v>5960948031</v>
      </c>
      <c r="B281" s="20" t="s">
        <v>5767</v>
      </c>
      <c r="C281" s="20" t="s">
        <v>5644</v>
      </c>
      <c r="D281" s="20" t="s">
        <v>5645</v>
      </c>
      <c r="E281" s="21" t="s">
        <v>5605</v>
      </c>
      <c r="F281" s="20"/>
    </row>
    <row r="282" customFormat="false" ht="12.75" hidden="false" customHeight="false" outlineLevel="0" collapsed="false">
      <c r="A282" s="20" t="n">
        <v>5960949031</v>
      </c>
      <c r="B282" s="20" t="s">
        <v>5768</v>
      </c>
      <c r="C282" s="20" t="s">
        <v>5642</v>
      </c>
      <c r="D282" s="20" t="s">
        <v>5643</v>
      </c>
      <c r="E282" s="21" t="s">
        <v>5605</v>
      </c>
      <c r="F282" s="20"/>
    </row>
    <row r="283" customFormat="false" ht="12.75" hidden="false" customHeight="false" outlineLevel="0" collapsed="false">
      <c r="A283" s="20" t="n">
        <v>5960949031</v>
      </c>
      <c r="B283" s="20" t="s">
        <v>5768</v>
      </c>
      <c r="C283" s="20" t="s">
        <v>5644</v>
      </c>
      <c r="D283" s="20" t="s">
        <v>5645</v>
      </c>
      <c r="E283" s="21" t="s">
        <v>5605</v>
      </c>
      <c r="F283" s="20"/>
    </row>
    <row r="284" customFormat="false" ht="12.75" hidden="false" customHeight="false" outlineLevel="0" collapsed="false">
      <c r="A284" s="20" t="n">
        <v>5960950031</v>
      </c>
      <c r="B284" s="20" t="s">
        <v>5769</v>
      </c>
      <c r="C284" s="20" t="s">
        <v>5642</v>
      </c>
      <c r="D284" s="20" t="s">
        <v>5643</v>
      </c>
      <c r="E284" s="21" t="s">
        <v>5605</v>
      </c>
      <c r="F284" s="20"/>
    </row>
    <row r="285" customFormat="false" ht="12.75" hidden="false" customHeight="false" outlineLevel="0" collapsed="false">
      <c r="A285" s="20" t="n">
        <v>5960950031</v>
      </c>
      <c r="B285" s="20" t="s">
        <v>5769</v>
      </c>
      <c r="C285" s="20" t="s">
        <v>5644</v>
      </c>
      <c r="D285" s="20" t="s">
        <v>5645</v>
      </c>
      <c r="E285" s="21" t="s">
        <v>5605</v>
      </c>
      <c r="F285" s="20"/>
    </row>
    <row r="286" customFormat="false" ht="12.75" hidden="false" customHeight="false" outlineLevel="0" collapsed="false">
      <c r="A286" s="20" t="n">
        <v>5960951031</v>
      </c>
      <c r="B286" s="20" t="s">
        <v>5770</v>
      </c>
      <c r="C286" s="20" t="s">
        <v>5642</v>
      </c>
      <c r="D286" s="20" t="s">
        <v>5643</v>
      </c>
      <c r="E286" s="21" t="s">
        <v>5605</v>
      </c>
      <c r="F286" s="20"/>
    </row>
    <row r="287" customFormat="false" ht="12.75" hidden="false" customHeight="false" outlineLevel="0" collapsed="false">
      <c r="A287" s="20" t="n">
        <v>5960951031</v>
      </c>
      <c r="B287" s="20" t="s">
        <v>5770</v>
      </c>
      <c r="C287" s="20" t="s">
        <v>5644</v>
      </c>
      <c r="D287" s="20" t="s">
        <v>5645</v>
      </c>
      <c r="E287" s="21" t="s">
        <v>5605</v>
      </c>
      <c r="F287" s="20"/>
    </row>
    <row r="288" customFormat="false" ht="12.75" hidden="false" customHeight="false" outlineLevel="0" collapsed="false">
      <c r="A288" s="20" t="n">
        <v>2935048031</v>
      </c>
      <c r="B288" s="20" t="s">
        <v>5771</v>
      </c>
      <c r="C288" s="20" t="s">
        <v>5603</v>
      </c>
      <c r="D288" s="20" t="s">
        <v>5604</v>
      </c>
      <c r="E288" s="21" t="s">
        <v>5605</v>
      </c>
      <c r="F288" s="20"/>
    </row>
    <row r="289" customFormat="false" ht="12.75" hidden="false" customHeight="false" outlineLevel="0" collapsed="false">
      <c r="A289" s="20" t="n">
        <v>2935408031</v>
      </c>
      <c r="B289" s="20" t="s">
        <v>5772</v>
      </c>
      <c r="C289" s="20" t="s">
        <v>5642</v>
      </c>
      <c r="D289" s="20" t="s">
        <v>5643</v>
      </c>
      <c r="E289" s="21" t="s">
        <v>5605</v>
      </c>
      <c r="F289" s="20"/>
    </row>
    <row r="290" customFormat="false" ht="12.75" hidden="false" customHeight="false" outlineLevel="0" collapsed="false">
      <c r="A290" s="20" t="n">
        <v>2935408031</v>
      </c>
      <c r="B290" s="20" t="s">
        <v>5772</v>
      </c>
      <c r="C290" s="20" t="s">
        <v>5644</v>
      </c>
      <c r="D290" s="20" t="s">
        <v>5645</v>
      </c>
      <c r="E290" s="21" t="s">
        <v>5605</v>
      </c>
      <c r="F290" s="20"/>
    </row>
    <row r="291" customFormat="false" ht="12.75" hidden="false" customHeight="false" outlineLevel="0" collapsed="false">
      <c r="A291" s="20" t="n">
        <v>2935425031</v>
      </c>
      <c r="B291" s="20" t="s">
        <v>5773</v>
      </c>
      <c r="C291" s="20" t="s">
        <v>5642</v>
      </c>
      <c r="D291" s="20" t="s">
        <v>5643</v>
      </c>
      <c r="E291" s="21" t="s">
        <v>5605</v>
      </c>
      <c r="F291" s="20"/>
    </row>
    <row r="292" customFormat="false" ht="12.75" hidden="false" customHeight="false" outlineLevel="0" collapsed="false">
      <c r="A292" s="20" t="n">
        <v>2935425031</v>
      </c>
      <c r="B292" s="20" t="s">
        <v>5773</v>
      </c>
      <c r="C292" s="20" t="s">
        <v>5644</v>
      </c>
      <c r="D292" s="20" t="s">
        <v>5645</v>
      </c>
      <c r="E292" s="21" t="s">
        <v>5605</v>
      </c>
      <c r="F292" s="20"/>
    </row>
    <row r="293" customFormat="false" ht="12.75" hidden="false" customHeight="false" outlineLevel="0" collapsed="false">
      <c r="A293" s="20" t="n">
        <v>2935442031</v>
      </c>
      <c r="B293" s="20" t="s">
        <v>5774</v>
      </c>
      <c r="C293" s="20" t="s">
        <v>5642</v>
      </c>
      <c r="D293" s="20" t="s">
        <v>5643</v>
      </c>
      <c r="E293" s="21" t="s">
        <v>5605</v>
      </c>
      <c r="F293" s="20"/>
    </row>
    <row r="294" customFormat="false" ht="12.75" hidden="false" customHeight="false" outlineLevel="0" collapsed="false">
      <c r="A294" s="20" t="n">
        <v>2935442031</v>
      </c>
      <c r="B294" s="20" t="s">
        <v>5774</v>
      </c>
      <c r="C294" s="20" t="s">
        <v>5644</v>
      </c>
      <c r="D294" s="20" t="s">
        <v>5645</v>
      </c>
      <c r="E294" s="21" t="s">
        <v>5605</v>
      </c>
      <c r="F294" s="20"/>
    </row>
    <row r="295" customFormat="false" ht="12.75" hidden="false" customHeight="false" outlineLevel="0" collapsed="false">
      <c r="A295" s="20" t="n">
        <v>2936433031</v>
      </c>
      <c r="B295" s="20" t="s">
        <v>5775</v>
      </c>
      <c r="C295" s="20" t="s">
        <v>5642</v>
      </c>
      <c r="D295" s="20" t="s">
        <v>5643</v>
      </c>
      <c r="E295" s="21" t="s">
        <v>5605</v>
      </c>
      <c r="F295" s="20"/>
    </row>
    <row r="296" customFormat="false" ht="12.75" hidden="false" customHeight="false" outlineLevel="0" collapsed="false">
      <c r="A296" s="20" t="n">
        <v>2936433031</v>
      </c>
      <c r="B296" s="20" t="s">
        <v>5775</v>
      </c>
      <c r="C296" s="20" t="s">
        <v>5644</v>
      </c>
      <c r="D296" s="20" t="s">
        <v>5645</v>
      </c>
      <c r="E296" s="21" t="s">
        <v>5605</v>
      </c>
      <c r="F296" s="20"/>
    </row>
    <row r="297" customFormat="false" ht="12.75" hidden="false" customHeight="false" outlineLevel="0" collapsed="false">
      <c r="A297" s="20" t="n">
        <v>2936441031</v>
      </c>
      <c r="B297" s="20" t="s">
        <v>5776</v>
      </c>
      <c r="C297" s="20" t="s">
        <v>5642</v>
      </c>
      <c r="D297" s="20" t="s">
        <v>5643</v>
      </c>
      <c r="E297" s="21" t="s">
        <v>5605</v>
      </c>
      <c r="F297" s="20"/>
    </row>
    <row r="298" customFormat="false" ht="12.75" hidden="false" customHeight="false" outlineLevel="0" collapsed="false">
      <c r="A298" s="20" t="n">
        <v>2936441031</v>
      </c>
      <c r="B298" s="20" t="s">
        <v>5776</v>
      </c>
      <c r="C298" s="20" t="s">
        <v>5644</v>
      </c>
      <c r="D298" s="20" t="s">
        <v>5645</v>
      </c>
      <c r="E298" s="21" t="s">
        <v>5605</v>
      </c>
      <c r="F298" s="20"/>
    </row>
    <row r="299" customFormat="false" ht="12.75" hidden="false" customHeight="false" outlineLevel="0" collapsed="false">
      <c r="A299" s="20" t="n">
        <v>2936449031</v>
      </c>
      <c r="B299" s="20" t="s">
        <v>5777</v>
      </c>
      <c r="C299" s="20" t="s">
        <v>5642</v>
      </c>
      <c r="D299" s="20" t="s">
        <v>5643</v>
      </c>
      <c r="E299" s="21" t="s">
        <v>5605</v>
      </c>
      <c r="F299" s="20"/>
    </row>
    <row r="300" customFormat="false" ht="12.75" hidden="false" customHeight="false" outlineLevel="0" collapsed="false">
      <c r="A300" s="20" t="n">
        <v>2936449031</v>
      </c>
      <c r="B300" s="20" t="s">
        <v>5777</v>
      </c>
      <c r="C300" s="20" t="s">
        <v>5644</v>
      </c>
      <c r="D300" s="20" t="s">
        <v>5645</v>
      </c>
      <c r="E300" s="21" t="s">
        <v>5605</v>
      </c>
      <c r="F300" s="20"/>
    </row>
    <row r="301" customFormat="false" ht="12.75" hidden="false" customHeight="false" outlineLevel="0" collapsed="false">
      <c r="A301" s="20" t="n">
        <v>2936426031</v>
      </c>
      <c r="B301" s="20" t="s">
        <v>5778</v>
      </c>
      <c r="C301" s="20" t="s">
        <v>5642</v>
      </c>
      <c r="D301" s="20" t="s">
        <v>5643</v>
      </c>
      <c r="E301" s="21" t="s">
        <v>5605</v>
      </c>
      <c r="F301" s="20"/>
    </row>
    <row r="302" customFormat="false" ht="12.75" hidden="false" customHeight="false" outlineLevel="0" collapsed="false">
      <c r="A302" s="20" t="n">
        <v>2936426031</v>
      </c>
      <c r="B302" s="20" t="s">
        <v>5778</v>
      </c>
      <c r="C302" s="20" t="s">
        <v>5644</v>
      </c>
      <c r="D302" s="20" t="s">
        <v>5645</v>
      </c>
      <c r="E302" s="21" t="s">
        <v>5605</v>
      </c>
      <c r="F302" s="20"/>
    </row>
    <row r="303" customFormat="false" ht="12.75" hidden="false" customHeight="false" outlineLevel="0" collapsed="false">
      <c r="A303" s="20" t="n">
        <v>2936434031</v>
      </c>
      <c r="B303" s="20" t="s">
        <v>5779</v>
      </c>
      <c r="C303" s="20" t="s">
        <v>5642</v>
      </c>
      <c r="D303" s="20" t="s">
        <v>5643</v>
      </c>
      <c r="E303" s="21" t="s">
        <v>5605</v>
      </c>
      <c r="F303" s="20"/>
    </row>
    <row r="304" customFormat="false" ht="12.75" hidden="false" customHeight="false" outlineLevel="0" collapsed="false">
      <c r="A304" s="20" t="n">
        <v>2936434031</v>
      </c>
      <c r="B304" s="20" t="s">
        <v>5779</v>
      </c>
      <c r="C304" s="20" t="s">
        <v>5644</v>
      </c>
      <c r="D304" s="20" t="s">
        <v>5645</v>
      </c>
      <c r="E304" s="21" t="s">
        <v>5605</v>
      </c>
      <c r="F304" s="20"/>
    </row>
    <row r="305" customFormat="false" ht="12.75" hidden="false" customHeight="false" outlineLevel="0" collapsed="false">
      <c r="A305" s="20" t="n">
        <v>2936442031</v>
      </c>
      <c r="B305" s="20" t="s">
        <v>5780</v>
      </c>
      <c r="C305" s="20" t="s">
        <v>5642</v>
      </c>
      <c r="D305" s="20" t="s">
        <v>5643</v>
      </c>
      <c r="E305" s="21" t="s">
        <v>5605</v>
      </c>
      <c r="F305" s="20"/>
    </row>
    <row r="306" customFormat="false" ht="12.75" hidden="false" customHeight="false" outlineLevel="0" collapsed="false">
      <c r="A306" s="20" t="n">
        <v>2936442031</v>
      </c>
      <c r="B306" s="20" t="s">
        <v>5780</v>
      </c>
      <c r="C306" s="20" t="s">
        <v>5644</v>
      </c>
      <c r="D306" s="20" t="s">
        <v>5645</v>
      </c>
      <c r="E306" s="21" t="s">
        <v>5605</v>
      </c>
      <c r="F306" s="20"/>
    </row>
    <row r="307" customFormat="false" ht="12.75" hidden="false" customHeight="false" outlineLevel="0" collapsed="false">
      <c r="A307" s="20" t="n">
        <v>2936450031</v>
      </c>
      <c r="B307" s="20" t="s">
        <v>5781</v>
      </c>
      <c r="C307" s="20" t="s">
        <v>5642</v>
      </c>
      <c r="D307" s="20" t="s">
        <v>5643</v>
      </c>
      <c r="E307" s="21" t="s">
        <v>5605</v>
      </c>
      <c r="F307" s="20"/>
    </row>
    <row r="308" customFormat="false" ht="12.75" hidden="false" customHeight="false" outlineLevel="0" collapsed="false">
      <c r="A308" s="20" t="n">
        <v>2936450031</v>
      </c>
      <c r="B308" s="20" t="s">
        <v>5781</v>
      </c>
      <c r="C308" s="20" t="s">
        <v>5644</v>
      </c>
      <c r="D308" s="20" t="s">
        <v>5645</v>
      </c>
      <c r="E308" s="21" t="s">
        <v>5605</v>
      </c>
      <c r="F308" s="20"/>
    </row>
    <row r="309" customFormat="false" ht="12.75" hidden="false" customHeight="false" outlineLevel="0" collapsed="false">
      <c r="A309" s="20" t="n">
        <v>2935459031</v>
      </c>
      <c r="B309" s="20" t="s">
        <v>5782</v>
      </c>
      <c r="C309" s="20" t="s">
        <v>5642</v>
      </c>
      <c r="D309" s="20" t="s">
        <v>5643</v>
      </c>
      <c r="E309" s="21" t="s">
        <v>5605</v>
      </c>
      <c r="F309" s="20"/>
    </row>
    <row r="310" customFormat="false" ht="12.75" hidden="false" customHeight="false" outlineLevel="0" collapsed="false">
      <c r="A310" s="20" t="n">
        <v>2935459031</v>
      </c>
      <c r="B310" s="20" t="s">
        <v>5782</v>
      </c>
      <c r="C310" s="20" t="s">
        <v>5644</v>
      </c>
      <c r="D310" s="20" t="s">
        <v>5645</v>
      </c>
      <c r="E310" s="21" t="s">
        <v>5605</v>
      </c>
      <c r="F310" s="20"/>
    </row>
    <row r="311" customFormat="false" ht="12.75" hidden="false" customHeight="false" outlineLevel="0" collapsed="false">
      <c r="A311" s="20" t="n">
        <v>2008151031</v>
      </c>
      <c r="B311" s="20" t="s">
        <v>5783</v>
      </c>
      <c r="C311" s="20" t="s">
        <v>5784</v>
      </c>
      <c r="D311" s="20" t="s">
        <v>5785</v>
      </c>
      <c r="E311" s="21" t="s">
        <v>5605</v>
      </c>
      <c r="F311" s="20"/>
    </row>
    <row r="312" customFormat="false" ht="12.75" hidden="false" customHeight="false" outlineLevel="0" collapsed="false">
      <c r="A312" s="20" t="n">
        <v>2008211031</v>
      </c>
      <c r="B312" s="20" t="s">
        <v>5786</v>
      </c>
      <c r="C312" s="20" t="s">
        <v>5784</v>
      </c>
      <c r="D312" s="20" t="s">
        <v>5785</v>
      </c>
      <c r="E312" s="21" t="s">
        <v>5605</v>
      </c>
      <c r="F312" s="20"/>
    </row>
    <row r="313" customFormat="false" ht="12.75" hidden="false" customHeight="false" outlineLevel="0" collapsed="false">
      <c r="A313" s="20" t="n">
        <v>2008089031</v>
      </c>
      <c r="B313" s="20" t="s">
        <v>5787</v>
      </c>
      <c r="C313" s="20" t="s">
        <v>5784</v>
      </c>
      <c r="D313" s="20" t="s">
        <v>5785</v>
      </c>
      <c r="E313" s="21" t="s">
        <v>5605</v>
      </c>
      <c r="F313" s="20"/>
    </row>
    <row r="314" customFormat="false" ht="12.75" hidden="false" customHeight="false" outlineLevel="0" collapsed="false">
      <c r="A314" s="20" t="n">
        <v>2008030031</v>
      </c>
      <c r="B314" s="20" t="s">
        <v>5788</v>
      </c>
      <c r="C314" s="20" t="s">
        <v>5784</v>
      </c>
      <c r="D314" s="20" t="s">
        <v>5785</v>
      </c>
      <c r="E314" s="21" t="s">
        <v>5605</v>
      </c>
      <c r="F314" s="20"/>
    </row>
    <row r="315" customFormat="false" ht="12.75" hidden="false" customHeight="false" outlineLevel="0" collapsed="false">
      <c r="A315" s="20" t="n">
        <v>2008160031</v>
      </c>
      <c r="B315" s="20" t="s">
        <v>5789</v>
      </c>
      <c r="C315" s="20" t="s">
        <v>5790</v>
      </c>
      <c r="D315" s="20" t="s">
        <v>5604</v>
      </c>
      <c r="E315" s="21" t="s">
        <v>5605</v>
      </c>
      <c r="F315" s="20"/>
    </row>
    <row r="316" customFormat="false" ht="12.75" hidden="false" customHeight="false" outlineLevel="0" collapsed="false">
      <c r="A316" s="20" t="n">
        <v>2008220031</v>
      </c>
      <c r="B316" s="20" t="s">
        <v>5791</v>
      </c>
      <c r="C316" s="20" t="s">
        <v>5790</v>
      </c>
      <c r="D316" s="20" t="s">
        <v>5604</v>
      </c>
      <c r="E316" s="21" t="s">
        <v>5605</v>
      </c>
      <c r="F316" s="20"/>
    </row>
    <row r="317" customFormat="false" ht="12.75" hidden="false" customHeight="false" outlineLevel="0" collapsed="false">
      <c r="A317" s="20" t="n">
        <v>2008098031</v>
      </c>
      <c r="B317" s="20" t="s">
        <v>5792</v>
      </c>
      <c r="C317" s="20" t="s">
        <v>5790</v>
      </c>
      <c r="D317" s="20" t="s">
        <v>5604</v>
      </c>
      <c r="E317" s="21" t="s">
        <v>5605</v>
      </c>
      <c r="F317" s="20"/>
    </row>
    <row r="318" customFormat="false" ht="12.75" hidden="false" customHeight="false" outlineLevel="0" collapsed="false">
      <c r="A318" s="20" t="n">
        <v>2008039031</v>
      </c>
      <c r="B318" s="20" t="s">
        <v>5793</v>
      </c>
      <c r="C318" s="20" t="s">
        <v>5790</v>
      </c>
      <c r="D318" s="20" t="s">
        <v>5604</v>
      </c>
      <c r="E318" s="21" t="s">
        <v>5605</v>
      </c>
      <c r="F318" s="20"/>
    </row>
    <row r="319" customFormat="false" ht="12.75" hidden="false" customHeight="false" outlineLevel="0" collapsed="false">
      <c r="A319" s="20" t="n">
        <v>2008161031</v>
      </c>
      <c r="B319" s="20" t="s">
        <v>5794</v>
      </c>
      <c r="C319" s="20" t="s">
        <v>5795</v>
      </c>
      <c r="D319" s="20" t="s">
        <v>5796</v>
      </c>
      <c r="E319" s="21" t="s">
        <v>5605</v>
      </c>
      <c r="F319" s="20"/>
    </row>
    <row r="320" customFormat="false" ht="12.75" hidden="false" customHeight="false" outlineLevel="0" collapsed="false">
      <c r="A320" s="20" t="n">
        <v>2008221031</v>
      </c>
      <c r="B320" s="20" t="s">
        <v>5797</v>
      </c>
      <c r="C320" s="20" t="s">
        <v>5795</v>
      </c>
      <c r="D320" s="20" t="s">
        <v>5796</v>
      </c>
      <c r="E320" s="21" t="s">
        <v>5605</v>
      </c>
      <c r="F320" s="20"/>
    </row>
    <row r="321" customFormat="false" ht="12.75" hidden="false" customHeight="false" outlineLevel="0" collapsed="false">
      <c r="A321" s="20" t="n">
        <v>2008099031</v>
      </c>
      <c r="B321" s="20" t="s">
        <v>5798</v>
      </c>
      <c r="C321" s="20" t="s">
        <v>5795</v>
      </c>
      <c r="D321" s="20" t="s">
        <v>5796</v>
      </c>
      <c r="E321" s="21" t="s">
        <v>5605</v>
      </c>
      <c r="F321" s="20"/>
    </row>
    <row r="322" customFormat="false" ht="12.75" hidden="false" customHeight="false" outlineLevel="0" collapsed="false">
      <c r="A322" s="20" t="n">
        <v>2008040031</v>
      </c>
      <c r="B322" s="20" t="s">
        <v>5799</v>
      </c>
      <c r="C322" s="20" t="s">
        <v>5795</v>
      </c>
      <c r="D322" s="20" t="s">
        <v>5796</v>
      </c>
      <c r="E322" s="21" t="s">
        <v>5605</v>
      </c>
      <c r="F322" s="20"/>
    </row>
    <row r="323" customFormat="false" ht="12.75" hidden="false" customHeight="false" outlineLevel="0" collapsed="false">
      <c r="A323" s="20" t="n">
        <v>2008165031</v>
      </c>
      <c r="B323" s="20" t="s">
        <v>5800</v>
      </c>
      <c r="C323" s="20" t="s">
        <v>5784</v>
      </c>
      <c r="D323" s="20" t="s">
        <v>5785</v>
      </c>
      <c r="E323" s="21" t="s">
        <v>5605</v>
      </c>
      <c r="F323" s="20"/>
    </row>
    <row r="324" customFormat="false" ht="12.75" hidden="false" customHeight="false" outlineLevel="0" collapsed="false">
      <c r="A324" s="20" t="n">
        <v>2008225031</v>
      </c>
      <c r="B324" s="20" t="s">
        <v>5801</v>
      </c>
      <c r="C324" s="20" t="s">
        <v>5784</v>
      </c>
      <c r="D324" s="20" t="s">
        <v>5785</v>
      </c>
      <c r="E324" s="21" t="s">
        <v>5605</v>
      </c>
      <c r="F324" s="20"/>
    </row>
    <row r="325" customFormat="false" ht="12.75" hidden="false" customHeight="false" outlineLevel="0" collapsed="false">
      <c r="A325" s="20" t="n">
        <v>2008103031</v>
      </c>
      <c r="B325" s="20" t="s">
        <v>5802</v>
      </c>
      <c r="C325" s="20" t="s">
        <v>5784</v>
      </c>
      <c r="D325" s="20" t="s">
        <v>5785</v>
      </c>
      <c r="E325" s="21" t="s">
        <v>5605</v>
      </c>
      <c r="F325" s="20"/>
    </row>
    <row r="326" customFormat="false" ht="12.75" hidden="false" customHeight="false" outlineLevel="0" collapsed="false">
      <c r="A326" s="20" t="n">
        <v>2008044031</v>
      </c>
      <c r="B326" s="20" t="s">
        <v>5803</v>
      </c>
      <c r="C326" s="20" t="s">
        <v>5784</v>
      </c>
      <c r="D326" s="20" t="s">
        <v>5785</v>
      </c>
      <c r="E326" s="21" t="s">
        <v>5605</v>
      </c>
      <c r="F326" s="20"/>
    </row>
    <row r="327" customFormat="false" ht="12.75" hidden="false" customHeight="false" outlineLevel="0" collapsed="false">
      <c r="A327" s="20" t="n">
        <v>2008163031</v>
      </c>
      <c r="B327" s="20" t="s">
        <v>5804</v>
      </c>
      <c r="C327" s="20" t="s">
        <v>5784</v>
      </c>
      <c r="D327" s="20" t="s">
        <v>5785</v>
      </c>
      <c r="E327" s="21" t="s">
        <v>5605</v>
      </c>
      <c r="F327" s="20"/>
    </row>
    <row r="328" customFormat="false" ht="12.75" hidden="false" customHeight="false" outlineLevel="0" collapsed="false">
      <c r="A328" s="20" t="n">
        <v>2008223031</v>
      </c>
      <c r="B328" s="20" t="s">
        <v>5805</v>
      </c>
      <c r="C328" s="20" t="s">
        <v>5784</v>
      </c>
      <c r="D328" s="20" t="s">
        <v>5785</v>
      </c>
      <c r="E328" s="21" t="s">
        <v>5605</v>
      </c>
      <c r="F328" s="20"/>
    </row>
    <row r="329" customFormat="false" ht="12.75" hidden="false" customHeight="false" outlineLevel="0" collapsed="false">
      <c r="A329" s="20" t="n">
        <v>2008101031</v>
      </c>
      <c r="B329" s="20" t="s">
        <v>5806</v>
      </c>
      <c r="C329" s="20" t="s">
        <v>5784</v>
      </c>
      <c r="D329" s="20" t="s">
        <v>5785</v>
      </c>
      <c r="E329" s="21" t="s">
        <v>5605</v>
      </c>
      <c r="F329" s="20"/>
    </row>
    <row r="330" customFormat="false" ht="12.75" hidden="false" customHeight="false" outlineLevel="0" collapsed="false">
      <c r="A330" s="20" t="n">
        <v>2008042031</v>
      </c>
      <c r="B330" s="20" t="s">
        <v>5807</v>
      </c>
      <c r="C330" s="20" t="s">
        <v>5784</v>
      </c>
      <c r="D330" s="20" t="s">
        <v>5785</v>
      </c>
      <c r="E330" s="21" t="s">
        <v>5605</v>
      </c>
      <c r="F330" s="20"/>
    </row>
    <row r="331" customFormat="false" ht="12.75" hidden="false" customHeight="false" outlineLevel="0" collapsed="false">
      <c r="A331" s="20" t="n">
        <v>2008176031</v>
      </c>
      <c r="B331" s="20" t="s">
        <v>5808</v>
      </c>
      <c r="C331" s="20" t="s">
        <v>5784</v>
      </c>
      <c r="D331" s="20" t="s">
        <v>5785</v>
      </c>
      <c r="E331" s="21" t="s">
        <v>5605</v>
      </c>
      <c r="F331" s="20"/>
    </row>
    <row r="332" customFormat="false" ht="12.75" hidden="false" customHeight="false" outlineLevel="0" collapsed="false">
      <c r="A332" s="20" t="n">
        <v>2008236031</v>
      </c>
      <c r="B332" s="20" t="s">
        <v>5809</v>
      </c>
      <c r="C332" s="20" t="s">
        <v>5784</v>
      </c>
      <c r="D332" s="20" t="s">
        <v>5785</v>
      </c>
      <c r="E332" s="21" t="s">
        <v>5605</v>
      </c>
      <c r="F332" s="20"/>
    </row>
    <row r="333" customFormat="false" ht="12.75" hidden="false" customHeight="false" outlineLevel="0" collapsed="false">
      <c r="A333" s="20" t="n">
        <v>2008114031</v>
      </c>
      <c r="B333" s="20" t="s">
        <v>5810</v>
      </c>
      <c r="C333" s="20" t="s">
        <v>5784</v>
      </c>
      <c r="D333" s="20" t="s">
        <v>5785</v>
      </c>
      <c r="E333" s="21" t="s">
        <v>5605</v>
      </c>
      <c r="F333" s="20"/>
    </row>
    <row r="334" customFormat="false" ht="12.75" hidden="false" customHeight="false" outlineLevel="0" collapsed="false">
      <c r="A334" s="20" t="n">
        <v>2008055031</v>
      </c>
      <c r="B334" s="20" t="s">
        <v>5811</v>
      </c>
      <c r="C334" s="20" t="s">
        <v>5784</v>
      </c>
      <c r="D334" s="20" t="s">
        <v>5785</v>
      </c>
      <c r="E334" s="21" t="s">
        <v>5605</v>
      </c>
      <c r="F334" s="20"/>
    </row>
    <row r="335" customFormat="false" ht="12.75" hidden="false" customHeight="false" outlineLevel="0" collapsed="false">
      <c r="A335" s="20" t="n">
        <v>2008177031</v>
      </c>
      <c r="B335" s="20" t="s">
        <v>5812</v>
      </c>
      <c r="C335" s="20" t="s">
        <v>5813</v>
      </c>
      <c r="D335" s="20" t="s">
        <v>5814</v>
      </c>
      <c r="E335" s="21" t="s">
        <v>5605</v>
      </c>
      <c r="F335" s="20"/>
    </row>
    <row r="336" customFormat="false" ht="12.75" hidden="false" customHeight="false" outlineLevel="0" collapsed="false">
      <c r="A336" s="20" t="n">
        <v>2008177031</v>
      </c>
      <c r="B336" s="20" t="s">
        <v>5812</v>
      </c>
      <c r="C336" s="20" t="s">
        <v>5815</v>
      </c>
      <c r="D336" s="20" t="s">
        <v>5816</v>
      </c>
      <c r="E336" s="21" t="s">
        <v>5605</v>
      </c>
      <c r="F336" s="20"/>
    </row>
    <row r="337" customFormat="false" ht="12.75" hidden="false" customHeight="false" outlineLevel="0" collapsed="false">
      <c r="A337" s="20" t="n">
        <v>2008177031</v>
      </c>
      <c r="B337" s="20" t="s">
        <v>5812</v>
      </c>
      <c r="C337" s="20" t="s">
        <v>5817</v>
      </c>
      <c r="D337" s="20" t="s">
        <v>5818</v>
      </c>
      <c r="E337" s="21" t="s">
        <v>5605</v>
      </c>
      <c r="F337" s="20"/>
    </row>
    <row r="338" customFormat="false" ht="12.75" hidden="false" customHeight="false" outlineLevel="0" collapsed="false">
      <c r="A338" s="20" t="n">
        <v>2008237031</v>
      </c>
      <c r="B338" s="20" t="s">
        <v>5819</v>
      </c>
      <c r="C338" s="20" t="s">
        <v>5813</v>
      </c>
      <c r="D338" s="20" t="s">
        <v>5814</v>
      </c>
      <c r="E338" s="21" t="s">
        <v>5605</v>
      </c>
      <c r="F338" s="20"/>
    </row>
    <row r="339" customFormat="false" ht="12.75" hidden="false" customHeight="false" outlineLevel="0" collapsed="false">
      <c r="A339" s="20" t="n">
        <v>2008237031</v>
      </c>
      <c r="B339" s="20" t="s">
        <v>5819</v>
      </c>
      <c r="C339" s="20" t="s">
        <v>5815</v>
      </c>
      <c r="D339" s="20" t="s">
        <v>5816</v>
      </c>
      <c r="E339" s="21" t="s">
        <v>5605</v>
      </c>
      <c r="F339" s="20"/>
    </row>
    <row r="340" customFormat="false" ht="12.75" hidden="false" customHeight="false" outlineLevel="0" collapsed="false">
      <c r="A340" s="20" t="n">
        <v>2008237031</v>
      </c>
      <c r="B340" s="20" t="s">
        <v>5819</v>
      </c>
      <c r="C340" s="20" t="s">
        <v>5817</v>
      </c>
      <c r="D340" s="20" t="s">
        <v>5818</v>
      </c>
      <c r="E340" s="21" t="s">
        <v>5605</v>
      </c>
      <c r="F340" s="20"/>
    </row>
    <row r="341" customFormat="false" ht="12.75" hidden="false" customHeight="false" outlineLevel="0" collapsed="false">
      <c r="A341" s="20" t="n">
        <v>2008115031</v>
      </c>
      <c r="B341" s="20" t="s">
        <v>5820</v>
      </c>
      <c r="C341" s="20" t="s">
        <v>5813</v>
      </c>
      <c r="D341" s="20" t="s">
        <v>5814</v>
      </c>
      <c r="E341" s="21" t="s">
        <v>5605</v>
      </c>
      <c r="F341" s="20"/>
    </row>
    <row r="342" customFormat="false" ht="12.75" hidden="false" customHeight="false" outlineLevel="0" collapsed="false">
      <c r="A342" s="20" t="n">
        <v>2008115031</v>
      </c>
      <c r="B342" s="20" t="s">
        <v>5820</v>
      </c>
      <c r="C342" s="20" t="s">
        <v>5815</v>
      </c>
      <c r="D342" s="20" t="s">
        <v>5816</v>
      </c>
      <c r="E342" s="21" t="s">
        <v>5605</v>
      </c>
      <c r="F342" s="20"/>
    </row>
    <row r="343" customFormat="false" ht="12.75" hidden="false" customHeight="false" outlineLevel="0" collapsed="false">
      <c r="A343" s="20" t="n">
        <v>2008115031</v>
      </c>
      <c r="B343" s="20" t="s">
        <v>5820</v>
      </c>
      <c r="C343" s="20" t="s">
        <v>5817</v>
      </c>
      <c r="D343" s="20" t="s">
        <v>5818</v>
      </c>
      <c r="E343" s="21" t="s">
        <v>5605</v>
      </c>
      <c r="F343" s="20"/>
    </row>
    <row r="344" customFormat="false" ht="12.75" hidden="false" customHeight="false" outlineLevel="0" collapsed="false">
      <c r="A344" s="20" t="n">
        <v>2008056031</v>
      </c>
      <c r="B344" s="20" t="s">
        <v>5821</v>
      </c>
      <c r="C344" s="20" t="s">
        <v>5813</v>
      </c>
      <c r="D344" s="20" t="s">
        <v>5814</v>
      </c>
      <c r="E344" s="21" t="s">
        <v>5605</v>
      </c>
      <c r="F344" s="20"/>
    </row>
    <row r="345" customFormat="false" ht="12.75" hidden="false" customHeight="false" outlineLevel="0" collapsed="false">
      <c r="A345" s="20" t="n">
        <v>2008056031</v>
      </c>
      <c r="B345" s="20" t="s">
        <v>5821</v>
      </c>
      <c r="C345" s="20" t="s">
        <v>5815</v>
      </c>
      <c r="D345" s="20" t="s">
        <v>5816</v>
      </c>
      <c r="E345" s="21" t="s">
        <v>5605</v>
      </c>
      <c r="F345" s="20"/>
    </row>
    <row r="346" customFormat="false" ht="12.75" hidden="false" customHeight="false" outlineLevel="0" collapsed="false">
      <c r="A346" s="20" t="n">
        <v>2008056031</v>
      </c>
      <c r="B346" s="20" t="s">
        <v>5821</v>
      </c>
      <c r="C346" s="20" t="s">
        <v>5817</v>
      </c>
      <c r="D346" s="20" t="s">
        <v>5818</v>
      </c>
      <c r="E346" s="21" t="s">
        <v>5605</v>
      </c>
      <c r="F346" s="20"/>
    </row>
    <row r="347" customFormat="false" ht="12.75" hidden="false" customHeight="false" outlineLevel="0" collapsed="false">
      <c r="A347" s="20" t="n">
        <v>2008187031</v>
      </c>
      <c r="B347" s="20" t="s">
        <v>5822</v>
      </c>
      <c r="C347" s="20" t="s">
        <v>5704</v>
      </c>
      <c r="D347" s="20" t="s">
        <v>5705</v>
      </c>
      <c r="E347" s="21" t="s">
        <v>5605</v>
      </c>
      <c r="F347" s="20"/>
    </row>
    <row r="348" customFormat="false" ht="12.75" hidden="false" customHeight="false" outlineLevel="0" collapsed="false">
      <c r="A348" s="20" t="n">
        <v>2008187031</v>
      </c>
      <c r="B348" s="20" t="s">
        <v>5822</v>
      </c>
      <c r="C348" s="20" t="s">
        <v>5706</v>
      </c>
      <c r="D348" s="20" t="s">
        <v>5707</v>
      </c>
      <c r="E348" s="21" t="s">
        <v>5605</v>
      </c>
      <c r="F348" s="20"/>
    </row>
    <row r="349" customFormat="false" ht="12.75" hidden="false" customHeight="false" outlineLevel="0" collapsed="false">
      <c r="A349" s="20" t="n">
        <v>2008247031</v>
      </c>
      <c r="B349" s="20" t="s">
        <v>5823</v>
      </c>
      <c r="C349" s="20" t="s">
        <v>5704</v>
      </c>
      <c r="D349" s="20" t="s">
        <v>5705</v>
      </c>
      <c r="E349" s="21" t="s">
        <v>5605</v>
      </c>
      <c r="F349" s="20"/>
    </row>
    <row r="350" customFormat="false" ht="12.75" hidden="false" customHeight="false" outlineLevel="0" collapsed="false">
      <c r="A350" s="20" t="n">
        <v>2008247031</v>
      </c>
      <c r="B350" s="20" t="s">
        <v>5823</v>
      </c>
      <c r="C350" s="20" t="s">
        <v>5706</v>
      </c>
      <c r="D350" s="20" t="s">
        <v>5707</v>
      </c>
      <c r="E350" s="21" t="s">
        <v>5605</v>
      </c>
      <c r="F350" s="20"/>
    </row>
    <row r="351" customFormat="false" ht="12.75" hidden="false" customHeight="false" outlineLevel="0" collapsed="false">
      <c r="A351" s="20" t="n">
        <v>2008125031</v>
      </c>
      <c r="B351" s="20" t="s">
        <v>5824</v>
      </c>
      <c r="C351" s="20" t="s">
        <v>5704</v>
      </c>
      <c r="D351" s="20" t="s">
        <v>5705</v>
      </c>
      <c r="E351" s="21" t="s">
        <v>5605</v>
      </c>
      <c r="F351" s="20"/>
    </row>
    <row r="352" customFormat="false" ht="12.75" hidden="false" customHeight="false" outlineLevel="0" collapsed="false">
      <c r="A352" s="20" t="n">
        <v>2008125031</v>
      </c>
      <c r="B352" s="20" t="s">
        <v>5824</v>
      </c>
      <c r="C352" s="20" t="s">
        <v>5706</v>
      </c>
      <c r="D352" s="20" t="s">
        <v>5707</v>
      </c>
      <c r="E352" s="21" t="s">
        <v>5605</v>
      </c>
      <c r="F352" s="20"/>
    </row>
    <row r="353" customFormat="false" ht="12.75" hidden="false" customHeight="false" outlineLevel="0" collapsed="false">
      <c r="A353" s="20" t="n">
        <v>2008066031</v>
      </c>
      <c r="B353" s="20" t="s">
        <v>5825</v>
      </c>
      <c r="C353" s="20" t="s">
        <v>5704</v>
      </c>
      <c r="D353" s="20" t="s">
        <v>5705</v>
      </c>
      <c r="E353" s="21" t="s">
        <v>5605</v>
      </c>
      <c r="F353" s="20"/>
    </row>
    <row r="354" customFormat="false" ht="12.75" hidden="false" customHeight="false" outlineLevel="0" collapsed="false">
      <c r="A354" s="20" t="n">
        <v>2008066031</v>
      </c>
      <c r="B354" s="20" t="s">
        <v>5825</v>
      </c>
      <c r="C354" s="20" t="s">
        <v>5706</v>
      </c>
      <c r="D354" s="20" t="s">
        <v>5707</v>
      </c>
      <c r="E354" s="21" t="s">
        <v>5605</v>
      </c>
      <c r="F354" s="20"/>
    </row>
    <row r="355" customFormat="false" ht="12.75" hidden="false" customHeight="false" outlineLevel="0" collapsed="false">
      <c r="A355" s="20" t="n">
        <v>2949373031</v>
      </c>
      <c r="B355" s="20" t="s">
        <v>5826</v>
      </c>
      <c r="C355" s="20" t="s">
        <v>5651</v>
      </c>
      <c r="D355" s="20" t="s">
        <v>5652</v>
      </c>
      <c r="E355" s="21" t="s">
        <v>5605</v>
      </c>
      <c r="F355" s="20"/>
    </row>
    <row r="356" customFormat="false" ht="12.75" hidden="false" customHeight="false" outlineLevel="0" collapsed="false">
      <c r="A356" s="20" t="n">
        <v>2949373031</v>
      </c>
      <c r="B356" s="20" t="s">
        <v>5826</v>
      </c>
      <c r="C356" s="20" t="s">
        <v>5642</v>
      </c>
      <c r="D356" s="20" t="s">
        <v>5643</v>
      </c>
      <c r="E356" s="21" t="s">
        <v>5605</v>
      </c>
      <c r="F356" s="20"/>
    </row>
    <row r="357" customFormat="false" ht="12.75" hidden="false" customHeight="false" outlineLevel="0" collapsed="false">
      <c r="A357" s="20" t="n">
        <v>2949373031</v>
      </c>
      <c r="B357" s="20" t="s">
        <v>5826</v>
      </c>
      <c r="C357" s="20" t="s">
        <v>5653</v>
      </c>
      <c r="D357" s="20" t="s">
        <v>5654</v>
      </c>
      <c r="E357" s="21" t="s">
        <v>5605</v>
      </c>
      <c r="F357" s="20"/>
    </row>
    <row r="358" customFormat="false" ht="12.75" hidden="false" customHeight="false" outlineLevel="0" collapsed="false">
      <c r="A358" s="20" t="n">
        <v>2949373031</v>
      </c>
      <c r="B358" s="20" t="s">
        <v>5826</v>
      </c>
      <c r="C358" s="20" t="s">
        <v>5655</v>
      </c>
      <c r="D358" s="20" t="s">
        <v>5645</v>
      </c>
      <c r="E358" s="21" t="s">
        <v>5605</v>
      </c>
      <c r="F358" s="20"/>
    </row>
    <row r="359" customFormat="false" ht="12.75" hidden="false" customHeight="false" outlineLevel="0" collapsed="false">
      <c r="A359" s="20" t="n">
        <v>2949373031</v>
      </c>
      <c r="B359" s="20" t="s">
        <v>5826</v>
      </c>
      <c r="C359" s="20" t="s">
        <v>5644</v>
      </c>
      <c r="D359" s="20" t="s">
        <v>5645</v>
      </c>
      <c r="E359" s="21" t="s">
        <v>5605</v>
      </c>
      <c r="F359" s="20"/>
    </row>
    <row r="360" customFormat="false" ht="12.75" hidden="false" customHeight="false" outlineLevel="0" collapsed="false">
      <c r="A360" s="20" t="n">
        <v>2949373031</v>
      </c>
      <c r="B360" s="20" t="s">
        <v>5826</v>
      </c>
      <c r="C360" s="20" t="s">
        <v>5656</v>
      </c>
      <c r="D360" s="20" t="s">
        <v>5654</v>
      </c>
      <c r="E360" s="21" t="s">
        <v>5605</v>
      </c>
      <c r="F360" s="20"/>
    </row>
    <row r="361" customFormat="false" ht="12.75" hidden="false" customHeight="false" outlineLevel="0" collapsed="false">
      <c r="A361" s="20" t="n">
        <v>2949373031</v>
      </c>
      <c r="B361" s="20" t="s">
        <v>5826</v>
      </c>
      <c r="C361" s="20" t="s">
        <v>5657</v>
      </c>
      <c r="D361" s="20" t="s">
        <v>5658</v>
      </c>
      <c r="E361" s="21" t="s">
        <v>5605</v>
      </c>
      <c r="F361" s="20"/>
    </row>
    <row r="362" customFormat="false" ht="12.75" hidden="false" customHeight="false" outlineLevel="0" collapsed="false">
      <c r="A362" s="20" t="n">
        <v>2949325031</v>
      </c>
      <c r="B362" s="20" t="s">
        <v>5827</v>
      </c>
      <c r="C362" s="20" t="s">
        <v>5651</v>
      </c>
      <c r="D362" s="20" t="s">
        <v>5652</v>
      </c>
      <c r="E362" s="21" t="s">
        <v>5605</v>
      </c>
      <c r="F362" s="20"/>
    </row>
    <row r="363" customFormat="false" ht="12.75" hidden="false" customHeight="false" outlineLevel="0" collapsed="false">
      <c r="A363" s="20" t="n">
        <v>2949325031</v>
      </c>
      <c r="B363" s="20" t="s">
        <v>5827</v>
      </c>
      <c r="C363" s="20" t="s">
        <v>5642</v>
      </c>
      <c r="D363" s="20" t="s">
        <v>5643</v>
      </c>
      <c r="E363" s="21" t="s">
        <v>5605</v>
      </c>
      <c r="F363" s="20"/>
    </row>
    <row r="364" customFormat="false" ht="12.75" hidden="false" customHeight="false" outlineLevel="0" collapsed="false">
      <c r="A364" s="20" t="n">
        <v>2949325031</v>
      </c>
      <c r="B364" s="20" t="s">
        <v>5827</v>
      </c>
      <c r="C364" s="20" t="s">
        <v>5653</v>
      </c>
      <c r="D364" s="20" t="s">
        <v>5654</v>
      </c>
      <c r="E364" s="21" t="s">
        <v>5605</v>
      </c>
      <c r="F364" s="20"/>
    </row>
    <row r="365" customFormat="false" ht="12.75" hidden="false" customHeight="false" outlineLevel="0" collapsed="false">
      <c r="A365" s="20" t="n">
        <v>2949325031</v>
      </c>
      <c r="B365" s="20" t="s">
        <v>5827</v>
      </c>
      <c r="C365" s="20" t="s">
        <v>5644</v>
      </c>
      <c r="D365" s="20" t="s">
        <v>5645</v>
      </c>
      <c r="E365" s="21" t="s">
        <v>5605</v>
      </c>
      <c r="F365" s="20"/>
    </row>
    <row r="366" customFormat="false" ht="12.75" hidden="false" customHeight="false" outlineLevel="0" collapsed="false">
      <c r="A366" s="20" t="n">
        <v>2949325031</v>
      </c>
      <c r="B366" s="20" t="s">
        <v>5827</v>
      </c>
      <c r="C366" s="20" t="s">
        <v>5644</v>
      </c>
      <c r="D366" s="20" t="s">
        <v>5645</v>
      </c>
      <c r="E366" s="21" t="s">
        <v>5605</v>
      </c>
      <c r="F366" s="20"/>
    </row>
    <row r="367" customFormat="false" ht="12.75" hidden="false" customHeight="false" outlineLevel="0" collapsed="false">
      <c r="A367" s="20" t="n">
        <v>2949325031</v>
      </c>
      <c r="B367" s="20" t="s">
        <v>5827</v>
      </c>
      <c r="C367" s="20" t="s">
        <v>5656</v>
      </c>
      <c r="D367" s="20" t="s">
        <v>5654</v>
      </c>
      <c r="E367" s="21" t="s">
        <v>5605</v>
      </c>
      <c r="F367" s="20"/>
    </row>
    <row r="368" customFormat="false" ht="12.75" hidden="false" customHeight="false" outlineLevel="0" collapsed="false">
      <c r="A368" s="20" t="n">
        <v>2949325031</v>
      </c>
      <c r="B368" s="20" t="s">
        <v>5827</v>
      </c>
      <c r="C368" s="20" t="s">
        <v>5657</v>
      </c>
      <c r="D368" s="20" t="s">
        <v>5658</v>
      </c>
      <c r="E368" s="21" t="s">
        <v>5605</v>
      </c>
      <c r="F368" s="20"/>
    </row>
    <row r="369" customFormat="false" ht="12.75" hidden="false" customHeight="false" outlineLevel="0" collapsed="false">
      <c r="A369" s="20" t="n">
        <v>2935851031</v>
      </c>
      <c r="B369" s="20" t="s">
        <v>5828</v>
      </c>
      <c r="C369" s="20" t="s">
        <v>5642</v>
      </c>
      <c r="D369" s="20" t="s">
        <v>5643</v>
      </c>
      <c r="E369" s="21" t="s">
        <v>5605</v>
      </c>
      <c r="F369" s="20"/>
    </row>
    <row r="370" customFormat="false" ht="12.75" hidden="false" customHeight="false" outlineLevel="0" collapsed="false">
      <c r="A370" s="20" t="n">
        <v>2935851031</v>
      </c>
      <c r="B370" s="20" t="s">
        <v>5828</v>
      </c>
      <c r="C370" s="20" t="s">
        <v>5644</v>
      </c>
      <c r="D370" s="20" t="s">
        <v>5645</v>
      </c>
      <c r="E370" s="21" t="s">
        <v>5605</v>
      </c>
      <c r="F370" s="20"/>
    </row>
    <row r="371" customFormat="false" ht="12.75" hidden="false" customHeight="false" outlineLevel="0" collapsed="false">
      <c r="A371" s="20" t="n">
        <v>2935878031</v>
      </c>
      <c r="B371" s="20" t="s">
        <v>5829</v>
      </c>
      <c r="C371" s="20" t="s">
        <v>5642</v>
      </c>
      <c r="D371" s="20" t="s">
        <v>5643</v>
      </c>
      <c r="E371" s="21" t="s">
        <v>5605</v>
      </c>
      <c r="F371" s="20"/>
    </row>
    <row r="372" customFormat="false" ht="12.75" hidden="false" customHeight="false" outlineLevel="0" collapsed="false">
      <c r="A372" s="20" t="n">
        <v>2935878031</v>
      </c>
      <c r="B372" s="20" t="s">
        <v>5829</v>
      </c>
      <c r="C372" s="20" t="s">
        <v>5644</v>
      </c>
      <c r="D372" s="20" t="s">
        <v>5645</v>
      </c>
      <c r="E372" s="21" t="s">
        <v>5605</v>
      </c>
      <c r="F372" s="20"/>
    </row>
    <row r="373" customFormat="false" ht="12.75" hidden="false" customHeight="false" outlineLevel="0" collapsed="false">
      <c r="A373" s="20" t="n">
        <v>2935860031</v>
      </c>
      <c r="B373" s="20" t="s">
        <v>5830</v>
      </c>
      <c r="C373" s="20" t="s">
        <v>5642</v>
      </c>
      <c r="D373" s="20" t="s">
        <v>5643</v>
      </c>
      <c r="E373" s="21" t="s">
        <v>5605</v>
      </c>
      <c r="F373" s="20"/>
    </row>
    <row r="374" customFormat="false" ht="12.75" hidden="false" customHeight="false" outlineLevel="0" collapsed="false">
      <c r="A374" s="20" t="n">
        <v>2935860031</v>
      </c>
      <c r="B374" s="20" t="s">
        <v>5830</v>
      </c>
      <c r="C374" s="20" t="s">
        <v>5644</v>
      </c>
      <c r="D374" s="20" t="s">
        <v>5645</v>
      </c>
      <c r="E374" s="21" t="s">
        <v>5605</v>
      </c>
      <c r="F374" s="20"/>
    </row>
    <row r="375" customFormat="false" ht="12.75" hidden="false" customHeight="false" outlineLevel="0" collapsed="false">
      <c r="A375" s="20" t="n">
        <v>2935869031</v>
      </c>
      <c r="B375" s="20" t="s">
        <v>5831</v>
      </c>
      <c r="C375" s="20" t="s">
        <v>5642</v>
      </c>
      <c r="D375" s="20" t="s">
        <v>5643</v>
      </c>
      <c r="E375" s="21" t="s">
        <v>5605</v>
      </c>
      <c r="F375" s="20"/>
    </row>
    <row r="376" customFormat="false" ht="12.75" hidden="false" customHeight="false" outlineLevel="0" collapsed="false">
      <c r="A376" s="20" t="n">
        <v>2935869031</v>
      </c>
      <c r="B376" s="20" t="s">
        <v>5831</v>
      </c>
      <c r="C376" s="20" t="s">
        <v>5644</v>
      </c>
      <c r="D376" s="20" t="s">
        <v>5645</v>
      </c>
      <c r="E376" s="21" t="s">
        <v>5605</v>
      </c>
      <c r="F376" s="20"/>
    </row>
    <row r="377" customFormat="false" ht="12.75" hidden="false" customHeight="false" outlineLevel="0" collapsed="false">
      <c r="A377" s="20" t="n">
        <v>2935171031</v>
      </c>
      <c r="B377" s="20" t="s">
        <v>5832</v>
      </c>
      <c r="C377" s="20" t="s">
        <v>5642</v>
      </c>
      <c r="D377" s="20" t="s">
        <v>5643</v>
      </c>
      <c r="E377" s="21" t="s">
        <v>5605</v>
      </c>
      <c r="F377" s="20"/>
    </row>
    <row r="378" customFormat="false" ht="12.75" hidden="false" customHeight="false" outlineLevel="0" collapsed="false">
      <c r="A378" s="20" t="n">
        <v>2935171031</v>
      </c>
      <c r="B378" s="20" t="s">
        <v>5832</v>
      </c>
      <c r="C378" s="20" t="s">
        <v>5644</v>
      </c>
      <c r="D378" s="20" t="s">
        <v>5645</v>
      </c>
      <c r="E378" s="21" t="s">
        <v>5605</v>
      </c>
      <c r="F378" s="20"/>
    </row>
    <row r="379" customFormat="false" ht="12.75" hidden="false" customHeight="false" outlineLevel="0" collapsed="false">
      <c r="A379" s="20" t="n">
        <v>2935184031</v>
      </c>
      <c r="B379" s="20" t="s">
        <v>5833</v>
      </c>
      <c r="C379" s="20" t="s">
        <v>5642</v>
      </c>
      <c r="D379" s="20" t="s">
        <v>5643</v>
      </c>
      <c r="E379" s="21" t="s">
        <v>5605</v>
      </c>
      <c r="F379" s="20"/>
    </row>
    <row r="380" customFormat="false" ht="12.75" hidden="false" customHeight="false" outlineLevel="0" collapsed="false">
      <c r="A380" s="20" t="n">
        <v>2935184031</v>
      </c>
      <c r="B380" s="20" t="s">
        <v>5833</v>
      </c>
      <c r="C380" s="20" t="s">
        <v>5644</v>
      </c>
      <c r="D380" s="20" t="s">
        <v>5645</v>
      </c>
      <c r="E380" s="21" t="s">
        <v>5605</v>
      </c>
      <c r="F380" s="20"/>
    </row>
    <row r="381" customFormat="false" ht="12.75" hidden="false" customHeight="false" outlineLevel="0" collapsed="false">
      <c r="A381" s="20" t="n">
        <v>2935197031</v>
      </c>
      <c r="B381" s="20" t="s">
        <v>5834</v>
      </c>
      <c r="C381" s="20" t="s">
        <v>5642</v>
      </c>
      <c r="D381" s="20" t="s">
        <v>5643</v>
      </c>
      <c r="E381" s="21" t="s">
        <v>5605</v>
      </c>
      <c r="F381" s="20"/>
    </row>
    <row r="382" customFormat="false" ht="12.75" hidden="false" customHeight="false" outlineLevel="0" collapsed="false">
      <c r="A382" s="20" t="n">
        <v>2935197031</v>
      </c>
      <c r="B382" s="20" t="s">
        <v>5834</v>
      </c>
      <c r="C382" s="20" t="s">
        <v>5644</v>
      </c>
      <c r="D382" s="20" t="s">
        <v>5645</v>
      </c>
      <c r="E382" s="21" t="s">
        <v>5605</v>
      </c>
      <c r="F382" s="20"/>
    </row>
    <row r="383" customFormat="false" ht="12.75" hidden="false" customHeight="false" outlineLevel="0" collapsed="false">
      <c r="A383" s="20" t="n">
        <v>2935210031</v>
      </c>
      <c r="B383" s="20" t="s">
        <v>5835</v>
      </c>
      <c r="C383" s="20" t="s">
        <v>5642</v>
      </c>
      <c r="D383" s="20" t="s">
        <v>5643</v>
      </c>
      <c r="E383" s="21" t="s">
        <v>5605</v>
      </c>
      <c r="F383" s="20"/>
    </row>
    <row r="384" customFormat="false" ht="12.75" hidden="false" customHeight="false" outlineLevel="0" collapsed="false">
      <c r="A384" s="20" t="n">
        <v>2935210031</v>
      </c>
      <c r="B384" s="20" t="s">
        <v>5835</v>
      </c>
      <c r="C384" s="20" t="s">
        <v>5644</v>
      </c>
      <c r="D384" s="20" t="s">
        <v>5645</v>
      </c>
      <c r="E384" s="21" t="s">
        <v>5605</v>
      </c>
      <c r="F384" s="20"/>
    </row>
    <row r="385" customFormat="false" ht="12.75" hidden="false" customHeight="false" outlineLevel="0" collapsed="false">
      <c r="A385" s="20" t="n">
        <v>2935272031</v>
      </c>
      <c r="B385" s="20" t="s">
        <v>5836</v>
      </c>
      <c r="C385" s="20" t="s">
        <v>5642</v>
      </c>
      <c r="D385" s="20" t="s">
        <v>5643</v>
      </c>
      <c r="E385" s="21" t="s">
        <v>5605</v>
      </c>
      <c r="F385" s="20"/>
    </row>
    <row r="386" customFormat="false" ht="12.75" hidden="false" customHeight="false" outlineLevel="0" collapsed="false">
      <c r="A386" s="20" t="n">
        <v>2935272031</v>
      </c>
      <c r="B386" s="20" t="s">
        <v>5836</v>
      </c>
      <c r="C386" s="20" t="s">
        <v>5644</v>
      </c>
      <c r="D386" s="20" t="s">
        <v>5645</v>
      </c>
      <c r="E386" s="21" t="s">
        <v>5605</v>
      </c>
      <c r="F386" s="20"/>
    </row>
    <row r="387" customFormat="false" ht="12.75" hidden="false" customHeight="false" outlineLevel="0" collapsed="false">
      <c r="A387" s="20" t="n">
        <v>2935274031</v>
      </c>
      <c r="B387" s="20" t="s">
        <v>5837</v>
      </c>
      <c r="C387" s="20" t="s">
        <v>5642</v>
      </c>
      <c r="D387" s="20" t="s">
        <v>5643</v>
      </c>
      <c r="E387" s="21" t="s">
        <v>5605</v>
      </c>
      <c r="F387" s="20"/>
    </row>
    <row r="388" customFormat="false" ht="12.75" hidden="false" customHeight="false" outlineLevel="0" collapsed="false">
      <c r="A388" s="20" t="n">
        <v>2935274031</v>
      </c>
      <c r="B388" s="20" t="s">
        <v>5837</v>
      </c>
      <c r="C388" s="20" t="s">
        <v>5644</v>
      </c>
      <c r="D388" s="20" t="s">
        <v>5645</v>
      </c>
      <c r="E388" s="21" t="s">
        <v>5605</v>
      </c>
      <c r="F388" s="20"/>
    </row>
    <row r="389" customFormat="false" ht="12.75" hidden="false" customHeight="false" outlineLevel="0" collapsed="false">
      <c r="A389" s="20" t="n">
        <v>2935276031</v>
      </c>
      <c r="B389" s="20" t="s">
        <v>5838</v>
      </c>
      <c r="C389" s="20" t="s">
        <v>5642</v>
      </c>
      <c r="D389" s="20" t="s">
        <v>5643</v>
      </c>
      <c r="E389" s="21" t="s">
        <v>5605</v>
      </c>
      <c r="F389" s="20"/>
    </row>
    <row r="390" customFormat="false" ht="12.75" hidden="false" customHeight="false" outlineLevel="0" collapsed="false">
      <c r="A390" s="20" t="n">
        <v>2935276031</v>
      </c>
      <c r="B390" s="20" t="s">
        <v>5838</v>
      </c>
      <c r="C390" s="20" t="s">
        <v>5644</v>
      </c>
      <c r="D390" s="20" t="s">
        <v>5645</v>
      </c>
      <c r="E390" s="21" t="s">
        <v>5605</v>
      </c>
      <c r="F390" s="20"/>
    </row>
    <row r="391" customFormat="false" ht="12.75" hidden="false" customHeight="false" outlineLevel="0" collapsed="false">
      <c r="A391" s="20" t="n">
        <v>2935278031</v>
      </c>
      <c r="B391" s="20" t="s">
        <v>5839</v>
      </c>
      <c r="C391" s="20" t="s">
        <v>5642</v>
      </c>
      <c r="D391" s="20" t="s">
        <v>5643</v>
      </c>
      <c r="E391" s="21" t="s">
        <v>5605</v>
      </c>
      <c r="F391" s="20"/>
    </row>
    <row r="392" customFormat="false" ht="12.75" hidden="false" customHeight="false" outlineLevel="0" collapsed="false">
      <c r="A392" s="20" t="n">
        <v>2935278031</v>
      </c>
      <c r="B392" s="20" t="s">
        <v>5839</v>
      </c>
      <c r="C392" s="20" t="s">
        <v>5644</v>
      </c>
      <c r="D392" s="20" t="s">
        <v>5645</v>
      </c>
      <c r="E392" s="21" t="s">
        <v>5605</v>
      </c>
      <c r="F392" s="20"/>
    </row>
    <row r="393" customFormat="false" ht="12.75" hidden="false" customHeight="false" outlineLevel="0" collapsed="false">
      <c r="A393" s="20" t="n">
        <v>2935330031</v>
      </c>
      <c r="B393" s="20" t="s">
        <v>5840</v>
      </c>
      <c r="C393" s="20" t="s">
        <v>5642</v>
      </c>
      <c r="D393" s="20" t="s">
        <v>5643</v>
      </c>
      <c r="E393" s="21" t="s">
        <v>5605</v>
      </c>
      <c r="F393" s="20"/>
    </row>
    <row r="394" customFormat="false" ht="12.75" hidden="false" customHeight="false" outlineLevel="0" collapsed="false">
      <c r="A394" s="20" t="n">
        <v>2935330031</v>
      </c>
      <c r="B394" s="20" t="s">
        <v>5840</v>
      </c>
      <c r="C394" s="20" t="s">
        <v>5644</v>
      </c>
      <c r="D394" s="20" t="s">
        <v>5645</v>
      </c>
      <c r="E394" s="21" t="s">
        <v>5605</v>
      </c>
      <c r="F394" s="20"/>
    </row>
    <row r="395" customFormat="false" ht="12.75" hidden="false" customHeight="false" outlineLevel="0" collapsed="false">
      <c r="A395" s="20" t="n">
        <v>2935339031</v>
      </c>
      <c r="B395" s="20" t="s">
        <v>5841</v>
      </c>
      <c r="C395" s="20" t="s">
        <v>5642</v>
      </c>
      <c r="D395" s="20" t="s">
        <v>5643</v>
      </c>
      <c r="E395" s="21" t="s">
        <v>5605</v>
      </c>
      <c r="F395" s="20"/>
    </row>
    <row r="396" customFormat="false" ht="12.75" hidden="false" customHeight="false" outlineLevel="0" collapsed="false">
      <c r="A396" s="20" t="n">
        <v>2935339031</v>
      </c>
      <c r="B396" s="20" t="s">
        <v>5841</v>
      </c>
      <c r="C396" s="20" t="s">
        <v>5644</v>
      </c>
      <c r="D396" s="20" t="s">
        <v>5645</v>
      </c>
      <c r="E396" s="21" t="s">
        <v>5605</v>
      </c>
      <c r="F396" s="20"/>
    </row>
    <row r="397" customFormat="false" ht="12.75" hidden="false" customHeight="false" outlineLevel="0" collapsed="false">
      <c r="A397" s="20" t="n">
        <v>2935348031</v>
      </c>
      <c r="B397" s="20" t="s">
        <v>5842</v>
      </c>
      <c r="C397" s="20" t="s">
        <v>5642</v>
      </c>
      <c r="D397" s="20" t="s">
        <v>5643</v>
      </c>
      <c r="E397" s="21" t="s">
        <v>5605</v>
      </c>
      <c r="F397" s="20"/>
    </row>
    <row r="398" customFormat="false" ht="12.75" hidden="false" customHeight="false" outlineLevel="0" collapsed="false">
      <c r="A398" s="20" t="n">
        <v>2935348031</v>
      </c>
      <c r="B398" s="20" t="s">
        <v>5842</v>
      </c>
      <c r="C398" s="20" t="s">
        <v>5644</v>
      </c>
      <c r="D398" s="20" t="s">
        <v>5645</v>
      </c>
      <c r="E398" s="21" t="s">
        <v>5605</v>
      </c>
      <c r="F398" s="20"/>
    </row>
    <row r="399" customFormat="false" ht="12.75" hidden="false" customHeight="false" outlineLevel="0" collapsed="false">
      <c r="A399" s="20" t="n">
        <v>2935357031</v>
      </c>
      <c r="B399" s="20" t="s">
        <v>5843</v>
      </c>
      <c r="C399" s="20" t="s">
        <v>5642</v>
      </c>
      <c r="D399" s="20" t="s">
        <v>5643</v>
      </c>
      <c r="E399" s="21" t="s">
        <v>5605</v>
      </c>
      <c r="F399" s="20"/>
    </row>
    <row r="400" customFormat="false" ht="12.75" hidden="false" customHeight="false" outlineLevel="0" collapsed="false">
      <c r="A400" s="20" t="n">
        <v>2935357031</v>
      </c>
      <c r="B400" s="20" t="s">
        <v>5843</v>
      </c>
      <c r="C400" s="20" t="s">
        <v>5644</v>
      </c>
      <c r="D400" s="20" t="s">
        <v>5645</v>
      </c>
      <c r="E400" s="21" t="s">
        <v>5605</v>
      </c>
      <c r="F400" s="20"/>
    </row>
    <row r="401" customFormat="false" ht="12.75" hidden="false" customHeight="false" outlineLevel="0" collapsed="false">
      <c r="A401" s="20" t="n">
        <v>2935493031</v>
      </c>
      <c r="B401" s="20" t="s">
        <v>5844</v>
      </c>
      <c r="C401" s="20" t="s">
        <v>5642</v>
      </c>
      <c r="D401" s="20" t="s">
        <v>5643</v>
      </c>
      <c r="E401" s="21" t="s">
        <v>5605</v>
      </c>
      <c r="F401" s="20"/>
    </row>
    <row r="402" customFormat="false" ht="12.75" hidden="false" customHeight="false" outlineLevel="0" collapsed="false">
      <c r="A402" s="20" t="n">
        <v>2935493031</v>
      </c>
      <c r="B402" s="20" t="s">
        <v>5844</v>
      </c>
      <c r="C402" s="20" t="s">
        <v>5644</v>
      </c>
      <c r="D402" s="20" t="s">
        <v>5645</v>
      </c>
      <c r="E402" s="21" t="s">
        <v>5605</v>
      </c>
      <c r="F402" s="20"/>
    </row>
    <row r="403" customFormat="false" ht="12.75" hidden="false" customHeight="false" outlineLevel="0" collapsed="false">
      <c r="A403" s="20" t="n">
        <v>2935511031</v>
      </c>
      <c r="B403" s="20" t="s">
        <v>5845</v>
      </c>
      <c r="C403" s="20" t="s">
        <v>5642</v>
      </c>
      <c r="D403" s="20" t="s">
        <v>5643</v>
      </c>
      <c r="E403" s="21" t="s">
        <v>5605</v>
      </c>
      <c r="F403" s="20"/>
    </row>
    <row r="404" customFormat="false" ht="12.75" hidden="false" customHeight="false" outlineLevel="0" collapsed="false">
      <c r="A404" s="20" t="n">
        <v>2935511031</v>
      </c>
      <c r="B404" s="20" t="s">
        <v>5845</v>
      </c>
      <c r="C404" s="20" t="s">
        <v>5644</v>
      </c>
      <c r="D404" s="20" t="s">
        <v>5645</v>
      </c>
      <c r="E404" s="21" t="s">
        <v>5605</v>
      </c>
      <c r="F404" s="20"/>
    </row>
    <row r="405" customFormat="false" ht="12.75" hidden="false" customHeight="false" outlineLevel="0" collapsed="false">
      <c r="A405" s="20" t="n">
        <v>2935965031</v>
      </c>
      <c r="B405" s="20" t="s">
        <v>5846</v>
      </c>
      <c r="C405" s="20" t="s">
        <v>5642</v>
      </c>
      <c r="D405" s="20" t="s">
        <v>5643</v>
      </c>
      <c r="E405" s="21" t="s">
        <v>5605</v>
      </c>
      <c r="F405" s="20"/>
    </row>
    <row r="406" customFormat="false" ht="12.75" hidden="false" customHeight="false" outlineLevel="0" collapsed="false">
      <c r="A406" s="20" t="n">
        <v>2935965031</v>
      </c>
      <c r="B406" s="20" t="s">
        <v>5846</v>
      </c>
      <c r="C406" s="20" t="s">
        <v>5644</v>
      </c>
      <c r="D406" s="20" t="s">
        <v>5645</v>
      </c>
      <c r="E406" s="21" t="s">
        <v>5605</v>
      </c>
      <c r="F406" s="20"/>
    </row>
    <row r="407" customFormat="false" ht="12.75" hidden="false" customHeight="false" outlineLevel="0" collapsed="false">
      <c r="A407" s="20" t="n">
        <v>2935975031</v>
      </c>
      <c r="B407" s="20" t="s">
        <v>5847</v>
      </c>
      <c r="C407" s="20" t="s">
        <v>5642</v>
      </c>
      <c r="D407" s="20" t="s">
        <v>5643</v>
      </c>
      <c r="E407" s="21" t="s">
        <v>5605</v>
      </c>
      <c r="F407" s="20"/>
    </row>
    <row r="408" customFormat="false" ht="12.75" hidden="false" customHeight="false" outlineLevel="0" collapsed="false">
      <c r="A408" s="20" t="n">
        <v>2935975031</v>
      </c>
      <c r="B408" s="20" t="s">
        <v>5847</v>
      </c>
      <c r="C408" s="20" t="s">
        <v>5644</v>
      </c>
      <c r="D408" s="20" t="s">
        <v>5645</v>
      </c>
      <c r="E408" s="21" t="s">
        <v>5605</v>
      </c>
      <c r="F408" s="20"/>
    </row>
    <row r="409" customFormat="false" ht="12.75" hidden="false" customHeight="false" outlineLevel="0" collapsed="false">
      <c r="A409" s="20" t="n">
        <v>2935985031</v>
      </c>
      <c r="B409" s="20" t="s">
        <v>5848</v>
      </c>
      <c r="C409" s="20" t="s">
        <v>5642</v>
      </c>
      <c r="D409" s="20" t="s">
        <v>5643</v>
      </c>
      <c r="E409" s="21" t="s">
        <v>5605</v>
      </c>
      <c r="F409" s="20"/>
    </row>
    <row r="410" customFormat="false" ht="12.75" hidden="false" customHeight="false" outlineLevel="0" collapsed="false">
      <c r="A410" s="20" t="n">
        <v>2935985031</v>
      </c>
      <c r="B410" s="20" t="s">
        <v>5848</v>
      </c>
      <c r="C410" s="20" t="s">
        <v>5644</v>
      </c>
      <c r="D410" s="20" t="s">
        <v>5645</v>
      </c>
      <c r="E410" s="21" t="s">
        <v>5605</v>
      </c>
      <c r="F410" s="20"/>
    </row>
    <row r="411" customFormat="false" ht="12.75" hidden="false" customHeight="false" outlineLevel="0" collapsed="false">
      <c r="A411" s="20" t="n">
        <v>2935995031</v>
      </c>
      <c r="B411" s="20" t="s">
        <v>5849</v>
      </c>
      <c r="C411" s="20" t="s">
        <v>5642</v>
      </c>
      <c r="D411" s="20" t="s">
        <v>5643</v>
      </c>
      <c r="E411" s="21" t="s">
        <v>5605</v>
      </c>
      <c r="F411" s="20"/>
    </row>
    <row r="412" customFormat="false" ht="12.75" hidden="false" customHeight="false" outlineLevel="0" collapsed="false">
      <c r="A412" s="20" t="n">
        <v>2935995031</v>
      </c>
      <c r="B412" s="20" t="s">
        <v>5849</v>
      </c>
      <c r="C412" s="20" t="s">
        <v>5644</v>
      </c>
      <c r="D412" s="20" t="s">
        <v>5645</v>
      </c>
      <c r="E412" s="21" t="s">
        <v>5605</v>
      </c>
      <c r="F412" s="20"/>
    </row>
    <row r="413" customFormat="false" ht="12.75" hidden="false" customHeight="false" outlineLevel="0" collapsed="false">
      <c r="A413" s="20" t="n">
        <v>2935230031</v>
      </c>
      <c r="B413" s="20" t="s">
        <v>5850</v>
      </c>
      <c r="C413" s="20" t="s">
        <v>5642</v>
      </c>
      <c r="D413" s="20" t="s">
        <v>5643</v>
      </c>
      <c r="E413" s="21" t="s">
        <v>5605</v>
      </c>
      <c r="F413" s="20"/>
    </row>
    <row r="414" customFormat="false" ht="12.75" hidden="false" customHeight="false" outlineLevel="0" collapsed="false">
      <c r="A414" s="20" t="n">
        <v>2935230031</v>
      </c>
      <c r="B414" s="20" t="s">
        <v>5850</v>
      </c>
      <c r="C414" s="20" t="s">
        <v>5644</v>
      </c>
      <c r="D414" s="20" t="s">
        <v>5645</v>
      </c>
      <c r="E414" s="21" t="s">
        <v>5605</v>
      </c>
      <c r="F414" s="20"/>
    </row>
    <row r="415" customFormat="false" ht="12.75" hidden="false" customHeight="false" outlineLevel="0" collapsed="false">
      <c r="A415" s="20" t="n">
        <v>2935232031</v>
      </c>
      <c r="B415" s="20" t="s">
        <v>5851</v>
      </c>
      <c r="C415" s="20" t="s">
        <v>5642</v>
      </c>
      <c r="D415" s="20" t="s">
        <v>5643</v>
      </c>
      <c r="E415" s="21" t="s">
        <v>5605</v>
      </c>
      <c r="F415" s="20"/>
    </row>
    <row r="416" customFormat="false" ht="12.75" hidden="false" customHeight="false" outlineLevel="0" collapsed="false">
      <c r="A416" s="20" t="n">
        <v>2935232031</v>
      </c>
      <c r="B416" s="20" t="s">
        <v>5851</v>
      </c>
      <c r="C416" s="20" t="s">
        <v>5644</v>
      </c>
      <c r="D416" s="20" t="s">
        <v>5645</v>
      </c>
      <c r="E416" s="21" t="s">
        <v>5605</v>
      </c>
      <c r="F416" s="20"/>
    </row>
    <row r="417" customFormat="false" ht="12.75" hidden="false" customHeight="false" outlineLevel="0" collapsed="false">
      <c r="A417" s="20" t="n">
        <v>2935235031</v>
      </c>
      <c r="B417" s="20" t="s">
        <v>5852</v>
      </c>
      <c r="C417" s="20" t="s">
        <v>5642</v>
      </c>
      <c r="D417" s="20" t="s">
        <v>5643</v>
      </c>
      <c r="E417" s="21" t="s">
        <v>5605</v>
      </c>
      <c r="F417" s="20"/>
    </row>
    <row r="418" customFormat="false" ht="12.75" hidden="false" customHeight="false" outlineLevel="0" collapsed="false">
      <c r="A418" s="20" t="n">
        <v>2935235031</v>
      </c>
      <c r="B418" s="20" t="s">
        <v>5852</v>
      </c>
      <c r="C418" s="20" t="s">
        <v>5644</v>
      </c>
      <c r="D418" s="20" t="s">
        <v>5645</v>
      </c>
      <c r="E418" s="21" t="s">
        <v>5605</v>
      </c>
      <c r="F418" s="20"/>
    </row>
    <row r="419" customFormat="false" ht="12.75" hidden="false" customHeight="false" outlineLevel="0" collapsed="false">
      <c r="A419" s="20" t="n">
        <v>2935238031</v>
      </c>
      <c r="B419" s="20" t="s">
        <v>5853</v>
      </c>
      <c r="C419" s="20" t="s">
        <v>5642</v>
      </c>
      <c r="D419" s="20" t="s">
        <v>5643</v>
      </c>
      <c r="E419" s="21" t="s">
        <v>5605</v>
      </c>
      <c r="F419" s="20"/>
    </row>
    <row r="420" customFormat="false" ht="12.75" hidden="false" customHeight="false" outlineLevel="0" collapsed="false">
      <c r="A420" s="20" t="n">
        <v>2935238031</v>
      </c>
      <c r="B420" s="20" t="s">
        <v>5853</v>
      </c>
      <c r="C420" s="20" t="s">
        <v>5644</v>
      </c>
      <c r="D420" s="20" t="s">
        <v>5645</v>
      </c>
      <c r="E420" s="21" t="s">
        <v>5605</v>
      </c>
      <c r="F420" s="20"/>
    </row>
    <row r="421" customFormat="false" ht="12.75" hidden="false" customHeight="false" outlineLevel="0" collapsed="false">
      <c r="A421" s="20" t="n">
        <v>2935240031</v>
      </c>
      <c r="B421" s="20" t="s">
        <v>5854</v>
      </c>
      <c r="C421" s="20" t="s">
        <v>5642</v>
      </c>
      <c r="D421" s="20" t="s">
        <v>5643</v>
      </c>
      <c r="E421" s="21" t="s">
        <v>5605</v>
      </c>
      <c r="F421" s="20"/>
    </row>
    <row r="422" customFormat="false" ht="12.75" hidden="false" customHeight="false" outlineLevel="0" collapsed="false">
      <c r="A422" s="20" t="n">
        <v>2935240031</v>
      </c>
      <c r="B422" s="20" t="s">
        <v>5854</v>
      </c>
      <c r="C422" s="20" t="s">
        <v>5644</v>
      </c>
      <c r="D422" s="20" t="s">
        <v>5645</v>
      </c>
      <c r="E422" s="21" t="s">
        <v>5605</v>
      </c>
      <c r="F422" s="20"/>
    </row>
    <row r="423" customFormat="false" ht="12.75" hidden="false" customHeight="false" outlineLevel="0" collapsed="false">
      <c r="A423" s="20" t="n">
        <v>2935242031</v>
      </c>
      <c r="B423" s="20" t="s">
        <v>5855</v>
      </c>
      <c r="C423" s="20" t="s">
        <v>5642</v>
      </c>
      <c r="D423" s="20" t="s">
        <v>5643</v>
      </c>
      <c r="E423" s="21" t="s">
        <v>5605</v>
      </c>
      <c r="F423" s="20"/>
    </row>
    <row r="424" customFormat="false" ht="12.75" hidden="false" customHeight="false" outlineLevel="0" collapsed="false">
      <c r="A424" s="20" t="n">
        <v>2935242031</v>
      </c>
      <c r="B424" s="20" t="s">
        <v>5855</v>
      </c>
      <c r="C424" s="20" t="s">
        <v>5644</v>
      </c>
      <c r="D424" s="20" t="s">
        <v>5645</v>
      </c>
      <c r="E424" s="21" t="s">
        <v>5605</v>
      </c>
      <c r="F424" s="20"/>
    </row>
    <row r="425" customFormat="false" ht="12.75" hidden="false" customHeight="false" outlineLevel="0" collapsed="false">
      <c r="A425" s="20" t="n">
        <v>2935244031</v>
      </c>
      <c r="B425" s="20" t="s">
        <v>5856</v>
      </c>
      <c r="C425" s="20" t="s">
        <v>5642</v>
      </c>
      <c r="D425" s="20" t="s">
        <v>5643</v>
      </c>
      <c r="E425" s="21" t="s">
        <v>5605</v>
      </c>
      <c r="F425" s="20"/>
    </row>
    <row r="426" customFormat="false" ht="12.75" hidden="false" customHeight="false" outlineLevel="0" collapsed="false">
      <c r="A426" s="20" t="n">
        <v>2935244031</v>
      </c>
      <c r="B426" s="20" t="s">
        <v>5856</v>
      </c>
      <c r="C426" s="20" t="s">
        <v>5644</v>
      </c>
      <c r="D426" s="20" t="s">
        <v>5645</v>
      </c>
      <c r="E426" s="21" t="s">
        <v>5605</v>
      </c>
      <c r="F426" s="20"/>
    </row>
    <row r="427" customFormat="false" ht="12.75" hidden="false" customHeight="false" outlineLevel="0" collapsed="false">
      <c r="A427" s="20" t="n">
        <v>2935246031</v>
      </c>
      <c r="B427" s="20" t="s">
        <v>5857</v>
      </c>
      <c r="C427" s="20" t="s">
        <v>5642</v>
      </c>
      <c r="D427" s="20" t="s">
        <v>5643</v>
      </c>
      <c r="E427" s="21" t="s">
        <v>5605</v>
      </c>
      <c r="F427" s="20"/>
    </row>
    <row r="428" customFormat="false" ht="12.75" hidden="false" customHeight="false" outlineLevel="0" collapsed="false">
      <c r="A428" s="20" t="n">
        <v>2935246031</v>
      </c>
      <c r="B428" s="20" t="s">
        <v>5857</v>
      </c>
      <c r="C428" s="20" t="s">
        <v>5644</v>
      </c>
      <c r="D428" s="20" t="s">
        <v>5645</v>
      </c>
      <c r="E428" s="21" t="s">
        <v>5605</v>
      </c>
      <c r="F428" s="20"/>
    </row>
    <row r="429" customFormat="false" ht="12.75" hidden="false" customHeight="false" outlineLevel="0" collapsed="false">
      <c r="A429" s="20" t="n">
        <v>2935257031</v>
      </c>
      <c r="B429" s="20" t="s">
        <v>5858</v>
      </c>
      <c r="C429" s="20" t="s">
        <v>5642</v>
      </c>
      <c r="D429" s="20" t="s">
        <v>5643</v>
      </c>
      <c r="E429" s="21" t="s">
        <v>5605</v>
      </c>
      <c r="F429" s="20"/>
    </row>
    <row r="430" customFormat="false" ht="12.75" hidden="false" customHeight="false" outlineLevel="0" collapsed="false">
      <c r="A430" s="20" t="n">
        <v>2935257031</v>
      </c>
      <c r="B430" s="20" t="s">
        <v>5858</v>
      </c>
      <c r="C430" s="20" t="s">
        <v>5644</v>
      </c>
      <c r="D430" s="20" t="s">
        <v>5645</v>
      </c>
      <c r="E430" s="21" t="s">
        <v>5605</v>
      </c>
      <c r="F430" s="20"/>
    </row>
    <row r="431" customFormat="false" ht="12.75" hidden="false" customHeight="false" outlineLevel="0" collapsed="false">
      <c r="A431" s="20" t="n">
        <v>2935261031</v>
      </c>
      <c r="B431" s="20" t="s">
        <v>5859</v>
      </c>
      <c r="C431" s="20" t="s">
        <v>5642</v>
      </c>
      <c r="D431" s="20" t="s">
        <v>5643</v>
      </c>
      <c r="E431" s="21" t="s">
        <v>5605</v>
      </c>
      <c r="F431" s="20"/>
    </row>
    <row r="432" customFormat="false" ht="12.75" hidden="false" customHeight="false" outlineLevel="0" collapsed="false">
      <c r="A432" s="20" t="n">
        <v>2935261031</v>
      </c>
      <c r="B432" s="20" t="s">
        <v>5859</v>
      </c>
      <c r="C432" s="20" t="s">
        <v>5644</v>
      </c>
      <c r="D432" s="20" t="s">
        <v>5645</v>
      </c>
      <c r="E432" s="21" t="s">
        <v>5605</v>
      </c>
      <c r="F432" s="20"/>
    </row>
    <row r="433" customFormat="false" ht="12.75" hidden="false" customHeight="false" outlineLevel="0" collapsed="false">
      <c r="A433" s="20" t="n">
        <v>2935265031</v>
      </c>
      <c r="B433" s="20" t="s">
        <v>5860</v>
      </c>
      <c r="C433" s="20" t="s">
        <v>5642</v>
      </c>
      <c r="D433" s="20" t="s">
        <v>5643</v>
      </c>
      <c r="E433" s="21" t="s">
        <v>5605</v>
      </c>
      <c r="F433" s="20"/>
    </row>
    <row r="434" customFormat="false" ht="12.75" hidden="false" customHeight="false" outlineLevel="0" collapsed="false">
      <c r="A434" s="20" t="n">
        <v>2935265031</v>
      </c>
      <c r="B434" s="20" t="s">
        <v>5860</v>
      </c>
      <c r="C434" s="20" t="s">
        <v>5644</v>
      </c>
      <c r="D434" s="20" t="s">
        <v>5645</v>
      </c>
      <c r="E434" s="21" t="s">
        <v>5605</v>
      </c>
      <c r="F434" s="20"/>
    </row>
    <row r="435" customFormat="false" ht="12.75" hidden="false" customHeight="false" outlineLevel="0" collapsed="false">
      <c r="A435" s="20" t="n">
        <v>2935269031</v>
      </c>
      <c r="B435" s="20" t="s">
        <v>5861</v>
      </c>
      <c r="C435" s="20" t="s">
        <v>5642</v>
      </c>
      <c r="D435" s="20" t="s">
        <v>5643</v>
      </c>
      <c r="E435" s="21" t="s">
        <v>5605</v>
      </c>
      <c r="F435" s="20"/>
    </row>
    <row r="436" customFormat="false" ht="12.75" hidden="false" customHeight="false" outlineLevel="0" collapsed="false">
      <c r="A436" s="20" t="n">
        <v>2935269031</v>
      </c>
      <c r="B436" s="20" t="s">
        <v>5861</v>
      </c>
      <c r="C436" s="20" t="s">
        <v>5644</v>
      </c>
      <c r="D436" s="20" t="s">
        <v>5645</v>
      </c>
      <c r="E436" s="21" t="s">
        <v>5605</v>
      </c>
      <c r="F436" s="20"/>
    </row>
    <row r="437" customFormat="false" ht="12.75" hidden="false" customHeight="false" outlineLevel="0" collapsed="false">
      <c r="A437" s="20" t="n">
        <v>2935289031</v>
      </c>
      <c r="B437" s="20" t="s">
        <v>5862</v>
      </c>
      <c r="C437" s="20" t="s">
        <v>5642</v>
      </c>
      <c r="D437" s="20" t="s">
        <v>5643</v>
      </c>
      <c r="E437" s="21" t="s">
        <v>5605</v>
      </c>
      <c r="F437" s="20"/>
    </row>
    <row r="438" customFormat="false" ht="12.75" hidden="false" customHeight="false" outlineLevel="0" collapsed="false">
      <c r="A438" s="20" t="n">
        <v>2935289031</v>
      </c>
      <c r="B438" s="20" t="s">
        <v>5862</v>
      </c>
      <c r="C438" s="20" t="s">
        <v>5644</v>
      </c>
      <c r="D438" s="20" t="s">
        <v>5645</v>
      </c>
      <c r="E438" s="21" t="s">
        <v>5605</v>
      </c>
      <c r="F438" s="20"/>
    </row>
    <row r="439" customFormat="false" ht="12.75" hidden="false" customHeight="false" outlineLevel="0" collapsed="false">
      <c r="A439" s="20" t="n">
        <v>2935294031</v>
      </c>
      <c r="B439" s="20" t="s">
        <v>5863</v>
      </c>
      <c r="C439" s="20" t="s">
        <v>5642</v>
      </c>
      <c r="D439" s="20" t="s">
        <v>5643</v>
      </c>
      <c r="E439" s="21" t="s">
        <v>5605</v>
      </c>
      <c r="F439" s="20"/>
    </row>
    <row r="440" customFormat="false" ht="12.75" hidden="false" customHeight="false" outlineLevel="0" collapsed="false">
      <c r="A440" s="20" t="n">
        <v>2935294031</v>
      </c>
      <c r="B440" s="20" t="s">
        <v>5863</v>
      </c>
      <c r="C440" s="20" t="s">
        <v>5644</v>
      </c>
      <c r="D440" s="20" t="s">
        <v>5645</v>
      </c>
      <c r="E440" s="21" t="s">
        <v>5605</v>
      </c>
      <c r="F440" s="20"/>
    </row>
    <row r="441" customFormat="false" ht="12.75" hidden="false" customHeight="false" outlineLevel="0" collapsed="false">
      <c r="A441" s="20" t="n">
        <v>2935301031</v>
      </c>
      <c r="B441" s="20" t="s">
        <v>5864</v>
      </c>
      <c r="C441" s="20" t="s">
        <v>5642</v>
      </c>
      <c r="D441" s="20" t="s">
        <v>5643</v>
      </c>
      <c r="E441" s="21" t="s">
        <v>5605</v>
      </c>
      <c r="F441" s="20"/>
    </row>
    <row r="442" customFormat="false" ht="12.75" hidden="false" customHeight="false" outlineLevel="0" collapsed="false">
      <c r="A442" s="20" t="n">
        <v>2935301031</v>
      </c>
      <c r="B442" s="20" t="s">
        <v>5864</v>
      </c>
      <c r="C442" s="20" t="s">
        <v>5644</v>
      </c>
      <c r="D442" s="20" t="s">
        <v>5645</v>
      </c>
      <c r="E442" s="21" t="s">
        <v>5605</v>
      </c>
      <c r="F442" s="20"/>
    </row>
    <row r="443" customFormat="false" ht="12.75" hidden="false" customHeight="false" outlineLevel="0" collapsed="false">
      <c r="A443" s="20" t="n">
        <v>2935308031</v>
      </c>
      <c r="B443" s="20" t="s">
        <v>5865</v>
      </c>
      <c r="C443" s="20" t="s">
        <v>5642</v>
      </c>
      <c r="D443" s="20" t="s">
        <v>5643</v>
      </c>
      <c r="E443" s="21" t="s">
        <v>5605</v>
      </c>
      <c r="F443" s="20"/>
    </row>
    <row r="444" customFormat="false" ht="12.75" hidden="false" customHeight="false" outlineLevel="0" collapsed="false">
      <c r="A444" s="20" t="n">
        <v>2935308031</v>
      </c>
      <c r="B444" s="20" t="s">
        <v>5865</v>
      </c>
      <c r="C444" s="20" t="s">
        <v>5644</v>
      </c>
      <c r="D444" s="20" t="s">
        <v>5645</v>
      </c>
      <c r="E444" s="21" t="s">
        <v>5605</v>
      </c>
      <c r="F444" s="20"/>
    </row>
    <row r="445" customFormat="false" ht="12.75" hidden="false" customHeight="false" outlineLevel="0" collapsed="false">
      <c r="A445" s="20" t="n">
        <v>2935313031</v>
      </c>
      <c r="B445" s="20" t="s">
        <v>5866</v>
      </c>
      <c r="C445" s="20" t="s">
        <v>5642</v>
      </c>
      <c r="D445" s="20" t="s">
        <v>5643</v>
      </c>
      <c r="E445" s="21" t="s">
        <v>5605</v>
      </c>
      <c r="F445" s="20"/>
    </row>
    <row r="446" customFormat="false" ht="12.75" hidden="false" customHeight="false" outlineLevel="0" collapsed="false">
      <c r="A446" s="20" t="n">
        <v>2935313031</v>
      </c>
      <c r="B446" s="20" t="s">
        <v>5866</v>
      </c>
      <c r="C446" s="20" t="s">
        <v>5644</v>
      </c>
      <c r="D446" s="20" t="s">
        <v>5645</v>
      </c>
      <c r="E446" s="21" t="s">
        <v>5605</v>
      </c>
      <c r="F446" s="20"/>
    </row>
    <row r="447" customFormat="false" ht="12.75" hidden="false" customHeight="false" outlineLevel="0" collapsed="false">
      <c r="A447" s="20" t="n">
        <v>2935317031</v>
      </c>
      <c r="B447" s="20" t="s">
        <v>5867</v>
      </c>
      <c r="C447" s="20" t="s">
        <v>5642</v>
      </c>
      <c r="D447" s="20" t="s">
        <v>5643</v>
      </c>
      <c r="E447" s="21" t="s">
        <v>5605</v>
      </c>
      <c r="F447" s="20"/>
    </row>
    <row r="448" customFormat="false" ht="12.75" hidden="false" customHeight="false" outlineLevel="0" collapsed="false">
      <c r="A448" s="20" t="n">
        <v>2935317031</v>
      </c>
      <c r="B448" s="20" t="s">
        <v>5867</v>
      </c>
      <c r="C448" s="20" t="s">
        <v>5644</v>
      </c>
      <c r="D448" s="20" t="s">
        <v>5645</v>
      </c>
      <c r="E448" s="21" t="s">
        <v>5605</v>
      </c>
      <c r="F448" s="20"/>
    </row>
    <row r="449" customFormat="false" ht="12.75" hidden="false" customHeight="false" outlineLevel="0" collapsed="false">
      <c r="A449" s="20" t="n">
        <v>2935321031</v>
      </c>
      <c r="B449" s="20" t="s">
        <v>5868</v>
      </c>
      <c r="C449" s="20" t="s">
        <v>5642</v>
      </c>
      <c r="D449" s="20" t="s">
        <v>5643</v>
      </c>
      <c r="E449" s="21" t="s">
        <v>5605</v>
      </c>
      <c r="F449" s="20"/>
    </row>
    <row r="450" customFormat="false" ht="12.75" hidden="false" customHeight="false" outlineLevel="0" collapsed="false">
      <c r="A450" s="20" t="n">
        <v>2935321031</v>
      </c>
      <c r="B450" s="20" t="s">
        <v>5868</v>
      </c>
      <c r="C450" s="20" t="s">
        <v>5644</v>
      </c>
      <c r="D450" s="20" t="s">
        <v>5645</v>
      </c>
      <c r="E450" s="21" t="s">
        <v>5605</v>
      </c>
      <c r="F450" s="20"/>
    </row>
    <row r="451" customFormat="false" ht="12.75" hidden="false" customHeight="false" outlineLevel="0" collapsed="false">
      <c r="A451" s="20" t="n">
        <v>2935325031</v>
      </c>
      <c r="B451" s="20" t="s">
        <v>5869</v>
      </c>
      <c r="C451" s="20" t="s">
        <v>5642</v>
      </c>
      <c r="D451" s="20" t="s">
        <v>5643</v>
      </c>
      <c r="E451" s="21" t="s">
        <v>5605</v>
      </c>
      <c r="F451" s="20"/>
    </row>
    <row r="452" customFormat="false" ht="12.75" hidden="false" customHeight="false" outlineLevel="0" collapsed="false">
      <c r="A452" s="20" t="n">
        <v>2935325031</v>
      </c>
      <c r="B452" s="20" t="s">
        <v>5869</v>
      </c>
      <c r="C452" s="20" t="s">
        <v>5644</v>
      </c>
      <c r="D452" s="20" t="s">
        <v>5645</v>
      </c>
      <c r="E452" s="21" t="s">
        <v>5605</v>
      </c>
      <c r="F452" s="20"/>
    </row>
    <row r="453" customFormat="false" ht="12.75" hidden="false" customHeight="false" outlineLevel="0" collapsed="false">
      <c r="A453" s="20" t="n">
        <v>2936427031</v>
      </c>
      <c r="B453" s="20" t="s">
        <v>5870</v>
      </c>
      <c r="C453" s="20" t="s">
        <v>5642</v>
      </c>
      <c r="D453" s="20" t="s">
        <v>5643</v>
      </c>
      <c r="E453" s="21" t="s">
        <v>5605</v>
      </c>
      <c r="F453" s="20"/>
    </row>
    <row r="454" customFormat="false" ht="12.75" hidden="false" customHeight="false" outlineLevel="0" collapsed="false">
      <c r="A454" s="20" t="n">
        <v>2936427031</v>
      </c>
      <c r="B454" s="20" t="s">
        <v>5870</v>
      </c>
      <c r="C454" s="20" t="s">
        <v>5644</v>
      </c>
      <c r="D454" s="20" t="s">
        <v>5645</v>
      </c>
      <c r="E454" s="21" t="s">
        <v>5605</v>
      </c>
      <c r="F454" s="20"/>
    </row>
    <row r="455" customFormat="false" ht="12.75" hidden="false" customHeight="false" outlineLevel="0" collapsed="false">
      <c r="A455" s="20" t="n">
        <v>2936435031</v>
      </c>
      <c r="B455" s="20" t="s">
        <v>5871</v>
      </c>
      <c r="C455" s="20" t="s">
        <v>5642</v>
      </c>
      <c r="D455" s="20" t="s">
        <v>5643</v>
      </c>
      <c r="E455" s="21" t="s">
        <v>5605</v>
      </c>
      <c r="F455" s="20"/>
    </row>
    <row r="456" customFormat="false" ht="12.75" hidden="false" customHeight="false" outlineLevel="0" collapsed="false">
      <c r="A456" s="20" t="n">
        <v>2936435031</v>
      </c>
      <c r="B456" s="20" t="s">
        <v>5871</v>
      </c>
      <c r="C456" s="20" t="s">
        <v>5644</v>
      </c>
      <c r="D456" s="20" t="s">
        <v>5645</v>
      </c>
      <c r="E456" s="21" t="s">
        <v>5605</v>
      </c>
      <c r="F456" s="20"/>
    </row>
    <row r="457" customFormat="false" ht="12.75" hidden="false" customHeight="false" outlineLevel="0" collapsed="false">
      <c r="A457" s="20" t="n">
        <v>2936443031</v>
      </c>
      <c r="B457" s="20" t="s">
        <v>5872</v>
      </c>
      <c r="C457" s="20" t="s">
        <v>5642</v>
      </c>
      <c r="D457" s="20" t="s">
        <v>5643</v>
      </c>
      <c r="E457" s="21" t="s">
        <v>5605</v>
      </c>
      <c r="F457" s="20"/>
    </row>
    <row r="458" customFormat="false" ht="12.75" hidden="false" customHeight="false" outlineLevel="0" collapsed="false">
      <c r="A458" s="20" t="n">
        <v>2936443031</v>
      </c>
      <c r="B458" s="20" t="s">
        <v>5872</v>
      </c>
      <c r="C458" s="20" t="s">
        <v>5644</v>
      </c>
      <c r="D458" s="20" t="s">
        <v>5645</v>
      </c>
      <c r="E458" s="21" t="s">
        <v>5605</v>
      </c>
      <c r="F458" s="20"/>
    </row>
    <row r="459" customFormat="false" ht="12.75" hidden="false" customHeight="false" outlineLevel="0" collapsed="false">
      <c r="A459" s="20" t="n">
        <v>2936451031</v>
      </c>
      <c r="B459" s="20" t="s">
        <v>5873</v>
      </c>
      <c r="C459" s="20" t="s">
        <v>5642</v>
      </c>
      <c r="D459" s="20" t="s">
        <v>5643</v>
      </c>
      <c r="E459" s="21" t="s">
        <v>5605</v>
      </c>
      <c r="F459" s="20"/>
    </row>
    <row r="460" customFormat="false" ht="12.75" hidden="false" customHeight="false" outlineLevel="0" collapsed="false">
      <c r="A460" s="20" t="n">
        <v>2936451031</v>
      </c>
      <c r="B460" s="20" t="s">
        <v>5873</v>
      </c>
      <c r="C460" s="20" t="s">
        <v>5644</v>
      </c>
      <c r="D460" s="20" t="s">
        <v>5645</v>
      </c>
      <c r="E460" s="21" t="s">
        <v>5605</v>
      </c>
      <c r="F460" s="20"/>
    </row>
    <row r="461" customFormat="false" ht="12.75" hidden="false" customHeight="false" outlineLevel="0" collapsed="false">
      <c r="A461" s="20" t="n">
        <v>2935256031</v>
      </c>
      <c r="B461" s="20" t="s">
        <v>5874</v>
      </c>
      <c r="C461" s="20" t="s">
        <v>5642</v>
      </c>
      <c r="D461" s="20" t="s">
        <v>5643</v>
      </c>
      <c r="E461" s="21" t="s">
        <v>5605</v>
      </c>
      <c r="F461" s="20"/>
    </row>
    <row r="462" customFormat="false" ht="12.75" hidden="false" customHeight="false" outlineLevel="0" collapsed="false">
      <c r="A462" s="20" t="n">
        <v>2935256031</v>
      </c>
      <c r="B462" s="20" t="s">
        <v>5874</v>
      </c>
      <c r="C462" s="20" t="s">
        <v>5644</v>
      </c>
      <c r="D462" s="20" t="s">
        <v>5645</v>
      </c>
      <c r="E462" s="21" t="s">
        <v>5605</v>
      </c>
      <c r="F462" s="20"/>
    </row>
    <row r="463" customFormat="false" ht="12.75" hidden="false" customHeight="false" outlineLevel="0" collapsed="false">
      <c r="A463" s="20" t="n">
        <v>2935260031</v>
      </c>
      <c r="B463" s="20" t="s">
        <v>5875</v>
      </c>
      <c r="C463" s="20" t="s">
        <v>5642</v>
      </c>
      <c r="D463" s="20" t="s">
        <v>5643</v>
      </c>
      <c r="E463" s="21" t="s">
        <v>5605</v>
      </c>
      <c r="F463" s="20"/>
    </row>
    <row r="464" customFormat="false" ht="12.75" hidden="false" customHeight="false" outlineLevel="0" collapsed="false">
      <c r="A464" s="20" t="n">
        <v>2935260031</v>
      </c>
      <c r="B464" s="20" t="s">
        <v>5875</v>
      </c>
      <c r="C464" s="20" t="s">
        <v>5644</v>
      </c>
      <c r="D464" s="20" t="s">
        <v>5645</v>
      </c>
      <c r="E464" s="21" t="s">
        <v>5605</v>
      </c>
      <c r="F464" s="20"/>
    </row>
    <row r="465" customFormat="false" ht="12.75" hidden="false" customHeight="false" outlineLevel="0" collapsed="false">
      <c r="A465" s="20" t="n">
        <v>2935264031</v>
      </c>
      <c r="B465" s="20" t="s">
        <v>5876</v>
      </c>
      <c r="C465" s="20" t="s">
        <v>5642</v>
      </c>
      <c r="D465" s="20" t="s">
        <v>5643</v>
      </c>
      <c r="E465" s="21" t="s">
        <v>5605</v>
      </c>
      <c r="F465" s="20"/>
    </row>
    <row r="466" customFormat="false" ht="12.75" hidden="false" customHeight="false" outlineLevel="0" collapsed="false">
      <c r="A466" s="20" t="n">
        <v>2935264031</v>
      </c>
      <c r="B466" s="20" t="s">
        <v>5876</v>
      </c>
      <c r="C466" s="20" t="s">
        <v>5644</v>
      </c>
      <c r="D466" s="20" t="s">
        <v>5645</v>
      </c>
      <c r="E466" s="21" t="s">
        <v>5605</v>
      </c>
      <c r="F466" s="20"/>
    </row>
    <row r="467" customFormat="false" ht="12.75" hidden="false" customHeight="false" outlineLevel="0" collapsed="false">
      <c r="A467" s="20" t="n">
        <v>2935268031</v>
      </c>
      <c r="B467" s="20" t="s">
        <v>5877</v>
      </c>
      <c r="C467" s="20" t="s">
        <v>5642</v>
      </c>
      <c r="D467" s="20" t="s">
        <v>5643</v>
      </c>
      <c r="E467" s="21" t="s">
        <v>5605</v>
      </c>
      <c r="F467" s="20"/>
    </row>
    <row r="468" customFormat="false" ht="12.75" hidden="false" customHeight="false" outlineLevel="0" collapsed="false">
      <c r="A468" s="20" t="n">
        <v>2935268031</v>
      </c>
      <c r="B468" s="20" t="s">
        <v>5877</v>
      </c>
      <c r="C468" s="20" t="s">
        <v>5644</v>
      </c>
      <c r="D468" s="20" t="s">
        <v>5645</v>
      </c>
      <c r="E468" s="21" t="s">
        <v>5605</v>
      </c>
      <c r="F468" s="20"/>
    </row>
    <row r="469" customFormat="false" ht="12.75" hidden="false" customHeight="false" outlineLevel="0" collapsed="false">
      <c r="A469" s="20" t="n">
        <v>2935779031</v>
      </c>
      <c r="B469" s="20" t="s">
        <v>5878</v>
      </c>
      <c r="C469" s="20" t="s">
        <v>5642</v>
      </c>
      <c r="D469" s="20" t="s">
        <v>5643</v>
      </c>
      <c r="E469" s="21" t="s">
        <v>5605</v>
      </c>
      <c r="F469" s="20"/>
    </row>
    <row r="470" customFormat="false" ht="12.75" hidden="false" customHeight="false" outlineLevel="0" collapsed="false">
      <c r="A470" s="20" t="n">
        <v>2935779031</v>
      </c>
      <c r="B470" s="20" t="s">
        <v>5878</v>
      </c>
      <c r="C470" s="20" t="s">
        <v>5644</v>
      </c>
      <c r="D470" s="20" t="s">
        <v>5645</v>
      </c>
      <c r="E470" s="21" t="s">
        <v>5605</v>
      </c>
      <c r="F470" s="20"/>
    </row>
    <row r="471" customFormat="false" ht="12.75" hidden="false" customHeight="false" outlineLevel="0" collapsed="false">
      <c r="A471" s="20" t="n">
        <v>2935790031</v>
      </c>
      <c r="B471" s="20" t="s">
        <v>5879</v>
      </c>
      <c r="C471" s="20" t="s">
        <v>5642</v>
      </c>
      <c r="D471" s="20" t="s">
        <v>5643</v>
      </c>
      <c r="E471" s="21" t="s">
        <v>5605</v>
      </c>
      <c r="F471" s="20"/>
    </row>
    <row r="472" customFormat="false" ht="12.75" hidden="false" customHeight="false" outlineLevel="0" collapsed="false">
      <c r="A472" s="20" t="n">
        <v>2935790031</v>
      </c>
      <c r="B472" s="20" t="s">
        <v>5879</v>
      </c>
      <c r="C472" s="20" t="s">
        <v>5644</v>
      </c>
      <c r="D472" s="20" t="s">
        <v>5645</v>
      </c>
      <c r="E472" s="21" t="s">
        <v>5605</v>
      </c>
      <c r="F472" s="20"/>
    </row>
    <row r="473" customFormat="false" ht="12.75" hidden="false" customHeight="false" outlineLevel="0" collapsed="false">
      <c r="A473" s="20" t="n">
        <v>2935801031</v>
      </c>
      <c r="B473" s="20" t="s">
        <v>5880</v>
      </c>
      <c r="C473" s="20" t="s">
        <v>5642</v>
      </c>
      <c r="D473" s="20" t="s">
        <v>5643</v>
      </c>
      <c r="E473" s="21" t="s">
        <v>5605</v>
      </c>
      <c r="F473" s="20"/>
    </row>
    <row r="474" customFormat="false" ht="12.75" hidden="false" customHeight="false" outlineLevel="0" collapsed="false">
      <c r="A474" s="20" t="n">
        <v>2935801031</v>
      </c>
      <c r="B474" s="20" t="s">
        <v>5880</v>
      </c>
      <c r="C474" s="20" t="s">
        <v>5644</v>
      </c>
      <c r="D474" s="20" t="s">
        <v>5645</v>
      </c>
      <c r="E474" s="21" t="s">
        <v>5605</v>
      </c>
      <c r="F474" s="20"/>
    </row>
    <row r="475" customFormat="false" ht="12.75" hidden="false" customHeight="false" outlineLevel="0" collapsed="false">
      <c r="A475" s="20" t="n">
        <v>2935812031</v>
      </c>
      <c r="B475" s="20" t="s">
        <v>5881</v>
      </c>
      <c r="C475" s="20" t="s">
        <v>5642</v>
      </c>
      <c r="D475" s="20" t="s">
        <v>5643</v>
      </c>
      <c r="E475" s="21" t="s">
        <v>5605</v>
      </c>
      <c r="F475" s="20"/>
    </row>
    <row r="476" customFormat="false" ht="12.75" hidden="false" customHeight="false" outlineLevel="0" collapsed="false">
      <c r="A476" s="20" t="n">
        <v>2935812031</v>
      </c>
      <c r="B476" s="20" t="s">
        <v>5881</v>
      </c>
      <c r="C476" s="20" t="s">
        <v>5644</v>
      </c>
      <c r="D476" s="20" t="s">
        <v>5645</v>
      </c>
      <c r="E476" s="21" t="s">
        <v>5605</v>
      </c>
      <c r="F476" s="20"/>
    </row>
    <row r="477" customFormat="false" ht="12.75" hidden="false" customHeight="false" outlineLevel="0" collapsed="false">
      <c r="A477" s="20" t="n">
        <v>2935750031</v>
      </c>
      <c r="B477" s="20" t="s">
        <v>5882</v>
      </c>
      <c r="C477" s="20" t="s">
        <v>5642</v>
      </c>
      <c r="D477" s="20" t="s">
        <v>5643</v>
      </c>
      <c r="E477" s="21" t="s">
        <v>5605</v>
      </c>
      <c r="F477" s="20"/>
    </row>
    <row r="478" customFormat="false" ht="12.75" hidden="false" customHeight="false" outlineLevel="0" collapsed="false">
      <c r="A478" s="20" t="n">
        <v>2935750031</v>
      </c>
      <c r="B478" s="20" t="s">
        <v>5882</v>
      </c>
      <c r="C478" s="20" t="s">
        <v>5644</v>
      </c>
      <c r="D478" s="20" t="s">
        <v>5645</v>
      </c>
      <c r="E478" s="21" t="s">
        <v>5605</v>
      </c>
      <c r="F478" s="20"/>
    </row>
    <row r="479" customFormat="false" ht="12.75" hidden="false" customHeight="false" outlineLevel="0" collapsed="false">
      <c r="A479" s="20" t="n">
        <v>2935694031</v>
      </c>
      <c r="B479" s="20" t="s">
        <v>5883</v>
      </c>
      <c r="C479" s="20" t="s">
        <v>5642</v>
      </c>
      <c r="D479" s="20" t="s">
        <v>5643</v>
      </c>
      <c r="E479" s="21" t="s">
        <v>5605</v>
      </c>
      <c r="F479" s="20"/>
    </row>
    <row r="480" customFormat="false" ht="12.75" hidden="false" customHeight="false" outlineLevel="0" collapsed="false">
      <c r="A480" s="20" t="n">
        <v>2935694031</v>
      </c>
      <c r="B480" s="20" t="s">
        <v>5883</v>
      </c>
      <c r="C480" s="20" t="s">
        <v>5644</v>
      </c>
      <c r="D480" s="20" t="s">
        <v>5645</v>
      </c>
      <c r="E480" s="21" t="s">
        <v>5605</v>
      </c>
      <c r="F480" s="20"/>
    </row>
    <row r="481" customFormat="false" ht="12.75" hidden="false" customHeight="false" outlineLevel="0" collapsed="false">
      <c r="A481" s="20" t="n">
        <v>2935704031</v>
      </c>
      <c r="B481" s="20" t="s">
        <v>5884</v>
      </c>
      <c r="C481" s="20" t="s">
        <v>5642</v>
      </c>
      <c r="D481" s="20" t="s">
        <v>5643</v>
      </c>
      <c r="E481" s="21" t="s">
        <v>5605</v>
      </c>
      <c r="F481" s="20"/>
    </row>
    <row r="482" customFormat="false" ht="12.75" hidden="false" customHeight="false" outlineLevel="0" collapsed="false">
      <c r="A482" s="20" t="n">
        <v>2935704031</v>
      </c>
      <c r="B482" s="20" t="s">
        <v>5884</v>
      </c>
      <c r="C482" s="20" t="s">
        <v>5644</v>
      </c>
      <c r="D482" s="20" t="s">
        <v>5645</v>
      </c>
      <c r="E482" s="21" t="s">
        <v>5605</v>
      </c>
      <c r="F482" s="20"/>
    </row>
    <row r="483" customFormat="false" ht="12.75" hidden="false" customHeight="false" outlineLevel="0" collapsed="false">
      <c r="A483" s="20" t="n">
        <v>2935715031</v>
      </c>
      <c r="B483" s="20" t="s">
        <v>5885</v>
      </c>
      <c r="C483" s="20" t="s">
        <v>5642</v>
      </c>
      <c r="D483" s="20" t="s">
        <v>5643</v>
      </c>
      <c r="E483" s="21" t="s">
        <v>5605</v>
      </c>
      <c r="F483" s="20"/>
    </row>
    <row r="484" customFormat="false" ht="12.75" hidden="false" customHeight="false" outlineLevel="0" collapsed="false">
      <c r="A484" s="20" t="n">
        <v>2935715031</v>
      </c>
      <c r="B484" s="20" t="s">
        <v>5885</v>
      </c>
      <c r="C484" s="20" t="s">
        <v>5644</v>
      </c>
      <c r="D484" s="20" t="s">
        <v>5645</v>
      </c>
      <c r="E484" s="21" t="s">
        <v>5605</v>
      </c>
      <c r="F484" s="20"/>
    </row>
    <row r="485" customFormat="false" ht="12.75" hidden="false" customHeight="false" outlineLevel="0" collapsed="false">
      <c r="A485" s="20" t="n">
        <v>2935726031</v>
      </c>
      <c r="B485" s="20" t="s">
        <v>5886</v>
      </c>
      <c r="C485" s="20" t="s">
        <v>5642</v>
      </c>
      <c r="D485" s="20" t="s">
        <v>5643</v>
      </c>
      <c r="E485" s="21" t="s">
        <v>5605</v>
      </c>
      <c r="F485" s="20"/>
    </row>
    <row r="486" customFormat="false" ht="12.75" hidden="false" customHeight="false" outlineLevel="0" collapsed="false">
      <c r="A486" s="20" t="n">
        <v>2935726031</v>
      </c>
      <c r="B486" s="20" t="s">
        <v>5886</v>
      </c>
      <c r="C486" s="20" t="s">
        <v>5644</v>
      </c>
      <c r="D486" s="20" t="s">
        <v>5645</v>
      </c>
      <c r="E486" s="21" t="s">
        <v>5605</v>
      </c>
      <c r="F486" s="20"/>
    </row>
    <row r="487" customFormat="false" ht="12.75" hidden="false" customHeight="false" outlineLevel="0" collapsed="false">
      <c r="A487" s="20" t="n">
        <v>2935852031</v>
      </c>
      <c r="B487" s="20" t="s">
        <v>5887</v>
      </c>
      <c r="C487" s="20" t="s">
        <v>5642</v>
      </c>
      <c r="D487" s="20" t="s">
        <v>5643</v>
      </c>
      <c r="E487" s="21" t="s">
        <v>5605</v>
      </c>
      <c r="F487" s="20"/>
    </row>
    <row r="488" customFormat="false" ht="12.75" hidden="false" customHeight="false" outlineLevel="0" collapsed="false">
      <c r="A488" s="20" t="n">
        <v>2935852031</v>
      </c>
      <c r="B488" s="20" t="s">
        <v>5887</v>
      </c>
      <c r="C488" s="20" t="s">
        <v>5644</v>
      </c>
      <c r="D488" s="20" t="s">
        <v>5645</v>
      </c>
      <c r="E488" s="21" t="s">
        <v>5605</v>
      </c>
      <c r="F488" s="20"/>
    </row>
    <row r="489" customFormat="false" ht="12.75" hidden="false" customHeight="false" outlineLevel="0" collapsed="false">
      <c r="A489" s="20" t="n">
        <v>2935861031</v>
      </c>
      <c r="B489" s="20" t="s">
        <v>5888</v>
      </c>
      <c r="C489" s="20" t="s">
        <v>5642</v>
      </c>
      <c r="D489" s="20" t="s">
        <v>5643</v>
      </c>
      <c r="E489" s="21" t="s">
        <v>5605</v>
      </c>
      <c r="F489" s="20"/>
    </row>
    <row r="490" customFormat="false" ht="12.75" hidden="false" customHeight="false" outlineLevel="0" collapsed="false">
      <c r="A490" s="20" t="n">
        <v>2935861031</v>
      </c>
      <c r="B490" s="20" t="s">
        <v>5888</v>
      </c>
      <c r="C490" s="20" t="s">
        <v>5644</v>
      </c>
      <c r="D490" s="20" t="s">
        <v>5645</v>
      </c>
      <c r="E490" s="21" t="s">
        <v>5605</v>
      </c>
      <c r="F490" s="20"/>
    </row>
    <row r="491" customFormat="false" ht="12.75" hidden="false" customHeight="false" outlineLevel="0" collapsed="false">
      <c r="A491" s="20" t="n">
        <v>2935870031</v>
      </c>
      <c r="B491" s="20" t="s">
        <v>5889</v>
      </c>
      <c r="C491" s="20" t="s">
        <v>5642</v>
      </c>
      <c r="D491" s="20" t="s">
        <v>5643</v>
      </c>
      <c r="E491" s="21" t="s">
        <v>5605</v>
      </c>
      <c r="F491" s="20"/>
    </row>
    <row r="492" customFormat="false" ht="12.75" hidden="false" customHeight="false" outlineLevel="0" collapsed="false">
      <c r="A492" s="20" t="n">
        <v>2935870031</v>
      </c>
      <c r="B492" s="20" t="s">
        <v>5889</v>
      </c>
      <c r="C492" s="20" t="s">
        <v>5644</v>
      </c>
      <c r="D492" s="20" t="s">
        <v>5645</v>
      </c>
      <c r="E492" s="21" t="s">
        <v>5605</v>
      </c>
      <c r="F492" s="20"/>
    </row>
    <row r="493" customFormat="false" ht="12.75" hidden="false" customHeight="false" outlineLevel="0" collapsed="false">
      <c r="A493" s="20" t="n">
        <v>2935879031</v>
      </c>
      <c r="B493" s="20" t="s">
        <v>5890</v>
      </c>
      <c r="C493" s="20" t="s">
        <v>5642</v>
      </c>
      <c r="D493" s="20" t="s">
        <v>5643</v>
      </c>
      <c r="E493" s="21" t="s">
        <v>5605</v>
      </c>
      <c r="F493" s="20"/>
    </row>
    <row r="494" customFormat="false" ht="12.75" hidden="false" customHeight="false" outlineLevel="0" collapsed="false">
      <c r="A494" s="20" t="n">
        <v>2935879031</v>
      </c>
      <c r="B494" s="20" t="s">
        <v>5890</v>
      </c>
      <c r="C494" s="20" t="s">
        <v>5644</v>
      </c>
      <c r="D494" s="20" t="s">
        <v>5645</v>
      </c>
      <c r="E494" s="21" t="s">
        <v>5605</v>
      </c>
      <c r="F494" s="20"/>
    </row>
    <row r="495" customFormat="false" ht="12.75" hidden="false" customHeight="false" outlineLevel="0" collapsed="false">
      <c r="A495" s="20" t="n">
        <v>2935887031</v>
      </c>
      <c r="B495" s="20" t="s">
        <v>5891</v>
      </c>
      <c r="C495" s="20" t="s">
        <v>5642</v>
      </c>
      <c r="D495" s="20" t="s">
        <v>5643</v>
      </c>
      <c r="E495" s="21" t="s">
        <v>5605</v>
      </c>
      <c r="F495" s="20"/>
    </row>
    <row r="496" customFormat="false" ht="12.75" hidden="false" customHeight="false" outlineLevel="0" collapsed="false">
      <c r="A496" s="20" t="n">
        <v>2935887031</v>
      </c>
      <c r="B496" s="20" t="s">
        <v>5891</v>
      </c>
      <c r="C496" s="20" t="s">
        <v>5644</v>
      </c>
      <c r="D496" s="20" t="s">
        <v>5645</v>
      </c>
      <c r="E496" s="21" t="s">
        <v>5605</v>
      </c>
      <c r="F496" s="20"/>
    </row>
    <row r="497" customFormat="false" ht="12.75" hidden="false" customHeight="false" outlineLevel="0" collapsed="false">
      <c r="A497" s="20" t="n">
        <v>2935889031</v>
      </c>
      <c r="B497" s="20" t="s">
        <v>5892</v>
      </c>
      <c r="C497" s="20" t="s">
        <v>5642</v>
      </c>
      <c r="D497" s="20" t="s">
        <v>5643</v>
      </c>
      <c r="E497" s="21" t="s">
        <v>5605</v>
      </c>
      <c r="F497" s="20"/>
    </row>
    <row r="498" customFormat="false" ht="12.75" hidden="false" customHeight="false" outlineLevel="0" collapsed="false">
      <c r="A498" s="20" t="n">
        <v>2935889031</v>
      </c>
      <c r="B498" s="20" t="s">
        <v>5892</v>
      </c>
      <c r="C498" s="20" t="s">
        <v>5644</v>
      </c>
      <c r="D498" s="20" t="s">
        <v>5645</v>
      </c>
      <c r="E498" s="21" t="s">
        <v>5605</v>
      </c>
      <c r="F498" s="20"/>
    </row>
    <row r="499" customFormat="false" ht="12.75" hidden="false" customHeight="false" outlineLevel="0" collapsed="false">
      <c r="A499" s="20" t="n">
        <v>2935892031</v>
      </c>
      <c r="B499" s="20" t="s">
        <v>5893</v>
      </c>
      <c r="C499" s="20" t="s">
        <v>5642</v>
      </c>
      <c r="D499" s="20" t="s">
        <v>5643</v>
      </c>
      <c r="E499" s="21" t="s">
        <v>5605</v>
      </c>
      <c r="F499" s="20"/>
    </row>
    <row r="500" customFormat="false" ht="12.75" hidden="false" customHeight="false" outlineLevel="0" collapsed="false">
      <c r="A500" s="20" t="n">
        <v>2935892031</v>
      </c>
      <c r="B500" s="20" t="s">
        <v>5893</v>
      </c>
      <c r="C500" s="20" t="s">
        <v>5644</v>
      </c>
      <c r="D500" s="20" t="s">
        <v>5645</v>
      </c>
      <c r="E500" s="21" t="s">
        <v>5605</v>
      </c>
      <c r="F500" s="20"/>
    </row>
    <row r="501" customFormat="false" ht="12.75" hidden="false" customHeight="false" outlineLevel="0" collapsed="false">
      <c r="A501" s="20" t="n">
        <v>2935895031</v>
      </c>
      <c r="B501" s="20" t="s">
        <v>5894</v>
      </c>
      <c r="C501" s="20" t="s">
        <v>5642</v>
      </c>
      <c r="D501" s="20" t="s">
        <v>5643</v>
      </c>
      <c r="E501" s="21" t="s">
        <v>5605</v>
      </c>
      <c r="F501" s="20"/>
    </row>
    <row r="502" customFormat="false" ht="12.75" hidden="false" customHeight="false" outlineLevel="0" collapsed="false">
      <c r="A502" s="20" t="n">
        <v>2935895031</v>
      </c>
      <c r="B502" s="20" t="s">
        <v>5894</v>
      </c>
      <c r="C502" s="20" t="s">
        <v>5644</v>
      </c>
      <c r="D502" s="20" t="s">
        <v>5645</v>
      </c>
      <c r="E502" s="21" t="s">
        <v>5605</v>
      </c>
      <c r="F502" s="20"/>
    </row>
    <row r="503" customFormat="false" ht="12.75" hidden="false" customHeight="false" outlineLevel="0" collapsed="false">
      <c r="A503" s="20" t="n">
        <v>2936005031</v>
      </c>
      <c r="B503" s="20" t="s">
        <v>5895</v>
      </c>
      <c r="C503" s="20" t="s">
        <v>5642</v>
      </c>
      <c r="D503" s="20" t="s">
        <v>5643</v>
      </c>
      <c r="E503" s="21" t="s">
        <v>5605</v>
      </c>
      <c r="F503" s="20"/>
    </row>
    <row r="504" customFormat="false" ht="12.75" hidden="false" customHeight="false" outlineLevel="0" collapsed="false">
      <c r="A504" s="20" t="n">
        <v>2936005031</v>
      </c>
      <c r="B504" s="20" t="s">
        <v>5895</v>
      </c>
      <c r="C504" s="20" t="s">
        <v>5644</v>
      </c>
      <c r="D504" s="20" t="s">
        <v>5645</v>
      </c>
      <c r="E504" s="21" t="s">
        <v>5605</v>
      </c>
      <c r="F504" s="20"/>
    </row>
    <row r="505" customFormat="false" ht="12.75" hidden="false" customHeight="false" outlineLevel="0" collapsed="false">
      <c r="A505" s="20" t="n">
        <v>2936008031</v>
      </c>
      <c r="B505" s="20" t="s">
        <v>5896</v>
      </c>
      <c r="C505" s="20" t="s">
        <v>5642</v>
      </c>
      <c r="D505" s="20" t="s">
        <v>5643</v>
      </c>
      <c r="E505" s="21" t="s">
        <v>5605</v>
      </c>
      <c r="F505" s="20"/>
    </row>
    <row r="506" customFormat="false" ht="12.75" hidden="false" customHeight="false" outlineLevel="0" collapsed="false">
      <c r="A506" s="20" t="n">
        <v>2936008031</v>
      </c>
      <c r="B506" s="20" t="s">
        <v>5896</v>
      </c>
      <c r="C506" s="20" t="s">
        <v>5644</v>
      </c>
      <c r="D506" s="20" t="s">
        <v>5645</v>
      </c>
      <c r="E506" s="21" t="s">
        <v>5605</v>
      </c>
      <c r="F506" s="20"/>
    </row>
    <row r="507" customFormat="false" ht="12.75" hidden="false" customHeight="false" outlineLevel="0" collapsed="false">
      <c r="A507" s="20" t="n">
        <v>2936011031</v>
      </c>
      <c r="B507" s="20" t="s">
        <v>5897</v>
      </c>
      <c r="C507" s="20" t="s">
        <v>5642</v>
      </c>
      <c r="D507" s="20" t="s">
        <v>5643</v>
      </c>
      <c r="E507" s="21" t="s">
        <v>5605</v>
      </c>
      <c r="F507" s="20"/>
    </row>
    <row r="508" customFormat="false" ht="12.75" hidden="false" customHeight="false" outlineLevel="0" collapsed="false">
      <c r="A508" s="20" t="n">
        <v>2936011031</v>
      </c>
      <c r="B508" s="20" t="s">
        <v>5897</v>
      </c>
      <c r="C508" s="20" t="s">
        <v>5644</v>
      </c>
      <c r="D508" s="20" t="s">
        <v>5645</v>
      </c>
      <c r="E508" s="21" t="s">
        <v>5605</v>
      </c>
      <c r="F508" s="20"/>
    </row>
    <row r="509" customFormat="false" ht="12.75" hidden="false" customHeight="false" outlineLevel="0" collapsed="false">
      <c r="A509" s="20" t="n">
        <v>2936014031</v>
      </c>
      <c r="B509" s="20" t="s">
        <v>5898</v>
      </c>
      <c r="C509" s="20" t="s">
        <v>5642</v>
      </c>
      <c r="D509" s="20" t="s">
        <v>5643</v>
      </c>
      <c r="E509" s="21" t="s">
        <v>5605</v>
      </c>
      <c r="F509" s="20"/>
    </row>
    <row r="510" customFormat="false" ht="12.75" hidden="false" customHeight="false" outlineLevel="0" collapsed="false">
      <c r="A510" s="20" t="n">
        <v>2936014031</v>
      </c>
      <c r="B510" s="20" t="s">
        <v>5898</v>
      </c>
      <c r="C510" s="20" t="s">
        <v>5644</v>
      </c>
      <c r="D510" s="20" t="s">
        <v>5645</v>
      </c>
      <c r="E510" s="21" t="s">
        <v>5605</v>
      </c>
      <c r="F510" s="20"/>
    </row>
    <row r="511" customFormat="false" ht="12.75" hidden="false" customHeight="false" outlineLevel="0" collapsed="false">
      <c r="A511" s="20" t="n">
        <v>2935780031</v>
      </c>
      <c r="B511" s="20" t="s">
        <v>5899</v>
      </c>
      <c r="C511" s="20" t="s">
        <v>5642</v>
      </c>
      <c r="D511" s="20" t="s">
        <v>5643</v>
      </c>
      <c r="E511" s="21" t="s">
        <v>5605</v>
      </c>
      <c r="F511" s="20"/>
    </row>
    <row r="512" customFormat="false" ht="12.75" hidden="false" customHeight="false" outlineLevel="0" collapsed="false">
      <c r="A512" s="20" t="n">
        <v>2935780031</v>
      </c>
      <c r="B512" s="20" t="s">
        <v>5899</v>
      </c>
      <c r="C512" s="20" t="s">
        <v>5644</v>
      </c>
      <c r="D512" s="20" t="s">
        <v>5645</v>
      </c>
      <c r="E512" s="21" t="s">
        <v>5605</v>
      </c>
      <c r="F512" s="20"/>
    </row>
    <row r="513" customFormat="false" ht="12.75" hidden="false" customHeight="false" outlineLevel="0" collapsed="false">
      <c r="A513" s="20" t="n">
        <v>2935791031</v>
      </c>
      <c r="B513" s="20" t="s">
        <v>5900</v>
      </c>
      <c r="C513" s="20" t="s">
        <v>5642</v>
      </c>
      <c r="D513" s="20" t="s">
        <v>5643</v>
      </c>
      <c r="E513" s="21" t="s">
        <v>5605</v>
      </c>
      <c r="F513" s="20"/>
    </row>
    <row r="514" customFormat="false" ht="12.75" hidden="false" customHeight="false" outlineLevel="0" collapsed="false">
      <c r="A514" s="20" t="n">
        <v>2935791031</v>
      </c>
      <c r="B514" s="20" t="s">
        <v>5900</v>
      </c>
      <c r="C514" s="20" t="s">
        <v>5644</v>
      </c>
      <c r="D514" s="20" t="s">
        <v>5645</v>
      </c>
      <c r="E514" s="21" t="s">
        <v>5605</v>
      </c>
      <c r="F514" s="20"/>
    </row>
    <row r="515" customFormat="false" ht="12.75" hidden="false" customHeight="false" outlineLevel="0" collapsed="false">
      <c r="A515" s="20" t="n">
        <v>2935802031</v>
      </c>
      <c r="B515" s="20" t="s">
        <v>5901</v>
      </c>
      <c r="C515" s="20" t="s">
        <v>5642</v>
      </c>
      <c r="D515" s="20" t="s">
        <v>5643</v>
      </c>
      <c r="E515" s="21" t="s">
        <v>5605</v>
      </c>
      <c r="F515" s="20"/>
    </row>
    <row r="516" customFormat="false" ht="12.75" hidden="false" customHeight="false" outlineLevel="0" collapsed="false">
      <c r="A516" s="20" t="n">
        <v>2935802031</v>
      </c>
      <c r="B516" s="20" t="s">
        <v>5901</v>
      </c>
      <c r="C516" s="20" t="s">
        <v>5644</v>
      </c>
      <c r="D516" s="20" t="s">
        <v>5645</v>
      </c>
      <c r="E516" s="21" t="s">
        <v>5605</v>
      </c>
      <c r="F516" s="20"/>
    </row>
    <row r="517" customFormat="false" ht="12.75" hidden="false" customHeight="false" outlineLevel="0" collapsed="false">
      <c r="A517" s="20" t="n">
        <v>2935813031</v>
      </c>
      <c r="B517" s="20" t="s">
        <v>5902</v>
      </c>
      <c r="C517" s="20" t="s">
        <v>5642</v>
      </c>
      <c r="D517" s="20" t="s">
        <v>5643</v>
      </c>
      <c r="E517" s="21" t="s">
        <v>5605</v>
      </c>
      <c r="F517" s="20"/>
    </row>
    <row r="518" customFormat="false" ht="12.75" hidden="false" customHeight="false" outlineLevel="0" collapsed="false">
      <c r="A518" s="20" t="n">
        <v>2935813031</v>
      </c>
      <c r="B518" s="20" t="s">
        <v>5902</v>
      </c>
      <c r="C518" s="20" t="s">
        <v>5644</v>
      </c>
      <c r="D518" s="20" t="s">
        <v>5645</v>
      </c>
      <c r="E518" s="21" t="s">
        <v>5605</v>
      </c>
      <c r="F518" s="20"/>
    </row>
    <row r="519" customFormat="false" ht="12.75" hidden="false" customHeight="false" outlineLevel="0" collapsed="false">
      <c r="A519" s="20" t="n">
        <v>2936057031</v>
      </c>
      <c r="B519" s="20" t="s">
        <v>5903</v>
      </c>
      <c r="C519" s="20" t="s">
        <v>5642</v>
      </c>
      <c r="D519" s="20" t="s">
        <v>5643</v>
      </c>
      <c r="E519" s="21" t="s">
        <v>5605</v>
      </c>
      <c r="F519" s="20"/>
    </row>
    <row r="520" customFormat="false" ht="12.75" hidden="false" customHeight="false" outlineLevel="0" collapsed="false">
      <c r="A520" s="20" t="n">
        <v>2936057031</v>
      </c>
      <c r="B520" s="20" t="s">
        <v>5903</v>
      </c>
      <c r="C520" s="20" t="s">
        <v>5644</v>
      </c>
      <c r="D520" s="20" t="s">
        <v>5645</v>
      </c>
      <c r="E520" s="21" t="s">
        <v>5605</v>
      </c>
      <c r="F520" s="20"/>
    </row>
    <row r="521" customFormat="false" ht="12.75" hidden="false" customHeight="false" outlineLevel="0" collapsed="false">
      <c r="A521" s="20" t="n">
        <v>2936060031</v>
      </c>
      <c r="B521" s="20" t="s">
        <v>5904</v>
      </c>
      <c r="C521" s="20" t="s">
        <v>5642</v>
      </c>
      <c r="D521" s="20" t="s">
        <v>5643</v>
      </c>
      <c r="E521" s="21" t="s">
        <v>5605</v>
      </c>
      <c r="F521" s="20"/>
    </row>
    <row r="522" customFormat="false" ht="12.75" hidden="false" customHeight="false" outlineLevel="0" collapsed="false">
      <c r="A522" s="20" t="n">
        <v>2936060031</v>
      </c>
      <c r="B522" s="20" t="s">
        <v>5904</v>
      </c>
      <c r="C522" s="20" t="s">
        <v>5644</v>
      </c>
      <c r="D522" s="20" t="s">
        <v>5645</v>
      </c>
      <c r="E522" s="21" t="s">
        <v>5605</v>
      </c>
      <c r="F522" s="20"/>
    </row>
    <row r="523" customFormat="false" ht="12.75" hidden="false" customHeight="false" outlineLevel="0" collapsed="false">
      <c r="A523" s="20" t="n">
        <v>2936063031</v>
      </c>
      <c r="B523" s="20" t="s">
        <v>5905</v>
      </c>
      <c r="C523" s="20" t="s">
        <v>5642</v>
      </c>
      <c r="D523" s="20" t="s">
        <v>5643</v>
      </c>
      <c r="E523" s="21" t="s">
        <v>5605</v>
      </c>
      <c r="F523" s="20"/>
    </row>
    <row r="524" customFormat="false" ht="12.75" hidden="false" customHeight="false" outlineLevel="0" collapsed="false">
      <c r="A524" s="20" t="n">
        <v>2936063031</v>
      </c>
      <c r="B524" s="20" t="s">
        <v>5905</v>
      </c>
      <c r="C524" s="20" t="s">
        <v>5644</v>
      </c>
      <c r="D524" s="20" t="s">
        <v>5645</v>
      </c>
      <c r="E524" s="21" t="s">
        <v>5605</v>
      </c>
      <c r="F524" s="20"/>
    </row>
    <row r="525" customFormat="false" ht="12.75" hidden="false" customHeight="false" outlineLevel="0" collapsed="false">
      <c r="A525" s="20" t="n">
        <v>2936066031</v>
      </c>
      <c r="B525" s="20" t="s">
        <v>5906</v>
      </c>
      <c r="C525" s="20" t="s">
        <v>5642</v>
      </c>
      <c r="D525" s="20" t="s">
        <v>5643</v>
      </c>
      <c r="E525" s="21" t="s">
        <v>5605</v>
      </c>
      <c r="F525" s="20"/>
    </row>
    <row r="526" customFormat="false" ht="12.75" hidden="false" customHeight="false" outlineLevel="0" collapsed="false">
      <c r="A526" s="20" t="n">
        <v>2936066031</v>
      </c>
      <c r="B526" s="20" t="s">
        <v>5906</v>
      </c>
      <c r="C526" s="20" t="s">
        <v>5644</v>
      </c>
      <c r="D526" s="20" t="s">
        <v>5645</v>
      </c>
      <c r="E526" s="21" t="s">
        <v>5605</v>
      </c>
      <c r="F526" s="20"/>
    </row>
    <row r="527" customFormat="false" ht="12.75" hidden="false" customHeight="false" outlineLevel="0" collapsed="false">
      <c r="A527" s="20" t="n">
        <v>2936422031</v>
      </c>
      <c r="B527" s="20" t="s">
        <v>5907</v>
      </c>
      <c r="C527" s="20" t="s">
        <v>5642</v>
      </c>
      <c r="D527" s="20" t="s">
        <v>5643</v>
      </c>
      <c r="E527" s="21" t="s">
        <v>5605</v>
      </c>
      <c r="F527" s="20"/>
    </row>
    <row r="528" customFormat="false" ht="12.75" hidden="false" customHeight="false" outlineLevel="0" collapsed="false">
      <c r="A528" s="20" t="n">
        <v>2936422031</v>
      </c>
      <c r="B528" s="20" t="s">
        <v>5907</v>
      </c>
      <c r="C528" s="20" t="s">
        <v>5644</v>
      </c>
      <c r="D528" s="20" t="s">
        <v>5645</v>
      </c>
      <c r="E528" s="21" t="s">
        <v>5605</v>
      </c>
      <c r="F528" s="20"/>
    </row>
    <row r="529" customFormat="false" ht="12.75" hidden="false" customHeight="false" outlineLevel="0" collapsed="false">
      <c r="A529" s="20" t="n">
        <v>2936430031</v>
      </c>
      <c r="B529" s="20" t="s">
        <v>5908</v>
      </c>
      <c r="C529" s="20" t="s">
        <v>5642</v>
      </c>
      <c r="D529" s="20" t="s">
        <v>5643</v>
      </c>
      <c r="E529" s="21" t="s">
        <v>5605</v>
      </c>
      <c r="F529" s="20"/>
    </row>
    <row r="530" customFormat="false" ht="12.75" hidden="false" customHeight="false" outlineLevel="0" collapsed="false">
      <c r="A530" s="20" t="n">
        <v>2936430031</v>
      </c>
      <c r="B530" s="20" t="s">
        <v>5908</v>
      </c>
      <c r="C530" s="20" t="s">
        <v>5644</v>
      </c>
      <c r="D530" s="20" t="s">
        <v>5645</v>
      </c>
      <c r="E530" s="21" t="s">
        <v>5605</v>
      </c>
      <c r="F530" s="20"/>
    </row>
    <row r="531" customFormat="false" ht="12.75" hidden="false" customHeight="false" outlineLevel="0" collapsed="false">
      <c r="A531" s="20" t="n">
        <v>2936438031</v>
      </c>
      <c r="B531" s="20" t="s">
        <v>5909</v>
      </c>
      <c r="C531" s="20" t="s">
        <v>5642</v>
      </c>
      <c r="D531" s="20" t="s">
        <v>5643</v>
      </c>
      <c r="E531" s="21" t="s">
        <v>5605</v>
      </c>
      <c r="F531" s="20"/>
    </row>
    <row r="532" customFormat="false" ht="12.75" hidden="false" customHeight="false" outlineLevel="0" collapsed="false">
      <c r="A532" s="20" t="n">
        <v>2936438031</v>
      </c>
      <c r="B532" s="20" t="s">
        <v>5909</v>
      </c>
      <c r="C532" s="20" t="s">
        <v>5644</v>
      </c>
      <c r="D532" s="20" t="s">
        <v>5645</v>
      </c>
      <c r="E532" s="21" t="s">
        <v>5605</v>
      </c>
      <c r="F532" s="20"/>
    </row>
    <row r="533" customFormat="false" ht="12.75" hidden="false" customHeight="false" outlineLevel="0" collapsed="false">
      <c r="A533" s="20" t="n">
        <v>2936446031</v>
      </c>
      <c r="B533" s="20" t="s">
        <v>5910</v>
      </c>
      <c r="C533" s="20" t="s">
        <v>5642</v>
      </c>
      <c r="D533" s="20" t="s">
        <v>5643</v>
      </c>
      <c r="E533" s="21" t="s">
        <v>5605</v>
      </c>
      <c r="F533" s="20"/>
    </row>
    <row r="534" customFormat="false" ht="12.75" hidden="false" customHeight="false" outlineLevel="0" collapsed="false">
      <c r="A534" s="20" t="n">
        <v>2936446031</v>
      </c>
      <c r="B534" s="20" t="s">
        <v>5910</v>
      </c>
      <c r="C534" s="20" t="s">
        <v>5644</v>
      </c>
      <c r="D534" s="20" t="s">
        <v>5645</v>
      </c>
      <c r="E534" s="21" t="s">
        <v>5605</v>
      </c>
      <c r="F534" s="20"/>
    </row>
    <row r="535" customFormat="false" ht="12.75" hidden="false" customHeight="false" outlineLevel="0" collapsed="false">
      <c r="A535" s="20" t="n">
        <v>2936120031</v>
      </c>
      <c r="B535" s="20" t="s">
        <v>5911</v>
      </c>
      <c r="C535" s="20" t="s">
        <v>5642</v>
      </c>
      <c r="D535" s="20" t="s">
        <v>5643</v>
      </c>
      <c r="E535" s="21" t="s">
        <v>5605</v>
      </c>
      <c r="F535" s="20"/>
    </row>
    <row r="536" customFormat="false" ht="12.75" hidden="false" customHeight="false" outlineLevel="0" collapsed="false">
      <c r="A536" s="20" t="n">
        <v>2936120031</v>
      </c>
      <c r="B536" s="20" t="s">
        <v>5911</v>
      </c>
      <c r="C536" s="20" t="s">
        <v>5644</v>
      </c>
      <c r="D536" s="20" t="s">
        <v>5645</v>
      </c>
      <c r="E536" s="21" t="s">
        <v>5605</v>
      </c>
      <c r="F536" s="20"/>
    </row>
    <row r="537" customFormat="false" ht="12.75" hidden="false" customHeight="false" outlineLevel="0" collapsed="false">
      <c r="A537" s="20" t="n">
        <v>2936125031</v>
      </c>
      <c r="B537" s="20" t="s">
        <v>5912</v>
      </c>
      <c r="C537" s="20" t="s">
        <v>5642</v>
      </c>
      <c r="D537" s="20" t="s">
        <v>5643</v>
      </c>
      <c r="E537" s="21" t="s">
        <v>5605</v>
      </c>
      <c r="F537" s="20"/>
    </row>
    <row r="538" customFormat="false" ht="12.75" hidden="false" customHeight="false" outlineLevel="0" collapsed="false">
      <c r="A538" s="20" t="n">
        <v>2936125031</v>
      </c>
      <c r="B538" s="20" t="s">
        <v>5912</v>
      </c>
      <c r="C538" s="20" t="s">
        <v>5644</v>
      </c>
      <c r="D538" s="20" t="s">
        <v>5645</v>
      </c>
      <c r="E538" s="21" t="s">
        <v>5605</v>
      </c>
      <c r="F538" s="20"/>
    </row>
    <row r="539" customFormat="false" ht="12.75" hidden="false" customHeight="false" outlineLevel="0" collapsed="false">
      <c r="A539" s="20" t="n">
        <v>2936130031</v>
      </c>
      <c r="B539" s="20" t="s">
        <v>5913</v>
      </c>
      <c r="C539" s="20" t="s">
        <v>5642</v>
      </c>
      <c r="D539" s="20" t="s">
        <v>5643</v>
      </c>
      <c r="E539" s="21" t="s">
        <v>5605</v>
      </c>
      <c r="F539" s="20"/>
    </row>
    <row r="540" customFormat="false" ht="12.75" hidden="false" customHeight="false" outlineLevel="0" collapsed="false">
      <c r="A540" s="20" t="n">
        <v>2936130031</v>
      </c>
      <c r="B540" s="20" t="s">
        <v>5913</v>
      </c>
      <c r="C540" s="20" t="s">
        <v>5644</v>
      </c>
      <c r="D540" s="20" t="s">
        <v>5645</v>
      </c>
      <c r="E540" s="21" t="s">
        <v>5605</v>
      </c>
      <c r="F540" s="20"/>
    </row>
    <row r="541" customFormat="false" ht="12.75" hidden="false" customHeight="false" outlineLevel="0" collapsed="false">
      <c r="A541" s="20" t="n">
        <v>2936135031</v>
      </c>
      <c r="B541" s="20" t="s">
        <v>5914</v>
      </c>
      <c r="C541" s="20" t="s">
        <v>5642</v>
      </c>
      <c r="D541" s="20" t="s">
        <v>5643</v>
      </c>
      <c r="E541" s="21" t="s">
        <v>5605</v>
      </c>
      <c r="F541" s="20"/>
    </row>
    <row r="542" customFormat="false" ht="12.75" hidden="false" customHeight="false" outlineLevel="0" collapsed="false">
      <c r="A542" s="20" t="n">
        <v>2936135031</v>
      </c>
      <c r="B542" s="20" t="s">
        <v>5914</v>
      </c>
      <c r="C542" s="20" t="s">
        <v>5644</v>
      </c>
      <c r="D542" s="20" t="s">
        <v>5645</v>
      </c>
      <c r="E542" s="21" t="s">
        <v>5605</v>
      </c>
      <c r="F542" s="20"/>
    </row>
    <row r="543" customFormat="false" ht="12.75" hidden="false" customHeight="false" outlineLevel="0" collapsed="false">
      <c r="A543" s="20" t="n">
        <v>2936140031</v>
      </c>
      <c r="B543" s="20" t="s">
        <v>5915</v>
      </c>
      <c r="C543" s="20" t="s">
        <v>5642</v>
      </c>
      <c r="D543" s="20" t="s">
        <v>5643</v>
      </c>
      <c r="E543" s="21" t="s">
        <v>5605</v>
      </c>
      <c r="F543" s="20"/>
    </row>
    <row r="544" customFormat="false" ht="12.75" hidden="false" customHeight="false" outlineLevel="0" collapsed="false">
      <c r="A544" s="20" t="n">
        <v>2936140031</v>
      </c>
      <c r="B544" s="20" t="s">
        <v>5915</v>
      </c>
      <c r="C544" s="20" t="s">
        <v>5644</v>
      </c>
      <c r="D544" s="20" t="s">
        <v>5645</v>
      </c>
      <c r="E544" s="21" t="s">
        <v>5605</v>
      </c>
      <c r="F544" s="20"/>
    </row>
    <row r="545" customFormat="false" ht="12.75" hidden="false" customHeight="false" outlineLevel="0" collapsed="false">
      <c r="A545" s="20" t="n">
        <v>2936149031</v>
      </c>
      <c r="B545" s="20" t="s">
        <v>5916</v>
      </c>
      <c r="C545" s="20" t="s">
        <v>5642</v>
      </c>
      <c r="D545" s="20" t="s">
        <v>5643</v>
      </c>
      <c r="E545" s="21" t="s">
        <v>5605</v>
      </c>
      <c r="F545" s="20"/>
    </row>
    <row r="546" customFormat="false" ht="12.75" hidden="false" customHeight="false" outlineLevel="0" collapsed="false">
      <c r="A546" s="20" t="n">
        <v>2936149031</v>
      </c>
      <c r="B546" s="20" t="s">
        <v>5916</v>
      </c>
      <c r="C546" s="20" t="s">
        <v>5644</v>
      </c>
      <c r="D546" s="20" t="s">
        <v>5645</v>
      </c>
      <c r="E546" s="21" t="s">
        <v>5605</v>
      </c>
      <c r="F546" s="20"/>
    </row>
    <row r="547" customFormat="false" ht="12.75" hidden="false" customHeight="false" outlineLevel="0" collapsed="false">
      <c r="A547" s="20" t="n">
        <v>2936160031</v>
      </c>
      <c r="B547" s="20" t="s">
        <v>5917</v>
      </c>
      <c r="C547" s="20" t="s">
        <v>5642</v>
      </c>
      <c r="D547" s="20" t="s">
        <v>5643</v>
      </c>
      <c r="E547" s="21" t="s">
        <v>5605</v>
      </c>
      <c r="F547" s="20"/>
    </row>
    <row r="548" customFormat="false" ht="12.75" hidden="false" customHeight="false" outlineLevel="0" collapsed="false">
      <c r="A548" s="20" t="n">
        <v>2936160031</v>
      </c>
      <c r="B548" s="20" t="s">
        <v>5917</v>
      </c>
      <c r="C548" s="20" t="s">
        <v>5644</v>
      </c>
      <c r="D548" s="20" t="s">
        <v>5645</v>
      </c>
      <c r="E548" s="21" t="s">
        <v>5605</v>
      </c>
      <c r="F548" s="20"/>
    </row>
    <row r="549" customFormat="false" ht="12.75" hidden="false" customHeight="false" outlineLevel="0" collapsed="false">
      <c r="A549" s="20" t="n">
        <v>2936171031</v>
      </c>
      <c r="B549" s="20" t="s">
        <v>5918</v>
      </c>
      <c r="C549" s="20" t="s">
        <v>5642</v>
      </c>
      <c r="D549" s="20" t="s">
        <v>5643</v>
      </c>
      <c r="E549" s="21" t="s">
        <v>5605</v>
      </c>
      <c r="F549" s="20"/>
    </row>
    <row r="550" customFormat="false" ht="12.75" hidden="false" customHeight="false" outlineLevel="0" collapsed="false">
      <c r="A550" s="20" t="n">
        <v>2936171031</v>
      </c>
      <c r="B550" s="20" t="s">
        <v>5918</v>
      </c>
      <c r="C550" s="20" t="s">
        <v>5644</v>
      </c>
      <c r="D550" s="20" t="s">
        <v>5645</v>
      </c>
      <c r="E550" s="21" t="s">
        <v>5605</v>
      </c>
      <c r="F550" s="20"/>
    </row>
    <row r="551" customFormat="false" ht="12.75" hidden="false" customHeight="false" outlineLevel="0" collapsed="false">
      <c r="A551" s="20" t="n">
        <v>5960955031</v>
      </c>
      <c r="B551" s="20" t="s">
        <v>5919</v>
      </c>
      <c r="C551" s="20" t="s">
        <v>5642</v>
      </c>
      <c r="D551" s="20" t="s">
        <v>5643</v>
      </c>
      <c r="E551" s="21" t="s">
        <v>5605</v>
      </c>
      <c r="F551" s="20"/>
    </row>
    <row r="552" customFormat="false" ht="12.75" hidden="false" customHeight="false" outlineLevel="0" collapsed="false">
      <c r="A552" s="20" t="n">
        <v>5960955031</v>
      </c>
      <c r="B552" s="20" t="s">
        <v>5919</v>
      </c>
      <c r="C552" s="20" t="s">
        <v>5644</v>
      </c>
      <c r="D552" s="20" t="s">
        <v>5645</v>
      </c>
      <c r="E552" s="21" t="s">
        <v>5605</v>
      </c>
      <c r="F552" s="20"/>
    </row>
    <row r="553" customFormat="false" ht="12.75" hidden="false" customHeight="false" outlineLevel="0" collapsed="false">
      <c r="A553" s="20" t="n">
        <v>5960956031</v>
      </c>
      <c r="B553" s="20" t="s">
        <v>5920</v>
      </c>
      <c r="C553" s="20" t="s">
        <v>5642</v>
      </c>
      <c r="D553" s="20" t="s">
        <v>5643</v>
      </c>
      <c r="E553" s="21" t="s">
        <v>5605</v>
      </c>
      <c r="F553" s="20"/>
    </row>
    <row r="554" customFormat="false" ht="12.75" hidden="false" customHeight="false" outlineLevel="0" collapsed="false">
      <c r="A554" s="20" t="n">
        <v>5960956031</v>
      </c>
      <c r="B554" s="20" t="s">
        <v>5920</v>
      </c>
      <c r="C554" s="20" t="s">
        <v>5644</v>
      </c>
      <c r="D554" s="20" t="s">
        <v>5645</v>
      </c>
      <c r="E554" s="21" t="s">
        <v>5605</v>
      </c>
      <c r="F554" s="20"/>
    </row>
    <row r="555" customFormat="false" ht="12.75" hidden="false" customHeight="false" outlineLevel="0" collapsed="false">
      <c r="A555" s="20" t="n">
        <v>2936179031</v>
      </c>
      <c r="B555" s="20" t="s">
        <v>5921</v>
      </c>
      <c r="C555" s="20" t="s">
        <v>5642</v>
      </c>
      <c r="D555" s="20" t="s">
        <v>5643</v>
      </c>
      <c r="E555" s="21" t="s">
        <v>5605</v>
      </c>
      <c r="F555" s="20"/>
    </row>
    <row r="556" customFormat="false" ht="12.75" hidden="false" customHeight="false" outlineLevel="0" collapsed="false">
      <c r="A556" s="20" t="n">
        <v>2936179031</v>
      </c>
      <c r="B556" s="20" t="s">
        <v>5921</v>
      </c>
      <c r="C556" s="20" t="s">
        <v>5644</v>
      </c>
      <c r="D556" s="20" t="s">
        <v>5645</v>
      </c>
      <c r="E556" s="21" t="s">
        <v>5605</v>
      </c>
      <c r="F556" s="20"/>
    </row>
    <row r="557" customFormat="false" ht="12.75" hidden="false" customHeight="false" outlineLevel="0" collapsed="false">
      <c r="A557" s="20" t="n">
        <v>2936184031</v>
      </c>
      <c r="B557" s="20" t="s">
        <v>5922</v>
      </c>
      <c r="C557" s="20" t="s">
        <v>5642</v>
      </c>
      <c r="D557" s="20" t="s">
        <v>5643</v>
      </c>
      <c r="E557" s="21" t="s">
        <v>5605</v>
      </c>
      <c r="F557" s="20"/>
    </row>
    <row r="558" customFormat="false" ht="12.75" hidden="false" customHeight="false" outlineLevel="0" collapsed="false">
      <c r="A558" s="20" t="n">
        <v>2936184031</v>
      </c>
      <c r="B558" s="20" t="s">
        <v>5922</v>
      </c>
      <c r="C558" s="20" t="s">
        <v>5644</v>
      </c>
      <c r="D558" s="20" t="s">
        <v>5645</v>
      </c>
      <c r="E558" s="21" t="s">
        <v>5605</v>
      </c>
      <c r="F558" s="20"/>
    </row>
    <row r="559" customFormat="false" ht="12.75" hidden="false" customHeight="false" outlineLevel="0" collapsed="false">
      <c r="A559" s="20" t="n">
        <v>2936189031</v>
      </c>
      <c r="B559" s="20" t="s">
        <v>5923</v>
      </c>
      <c r="C559" s="20" t="s">
        <v>5642</v>
      </c>
      <c r="D559" s="20" t="s">
        <v>5643</v>
      </c>
      <c r="E559" s="21" t="s">
        <v>5605</v>
      </c>
      <c r="F559" s="20"/>
    </row>
    <row r="560" customFormat="false" ht="12.75" hidden="false" customHeight="false" outlineLevel="0" collapsed="false">
      <c r="A560" s="20" t="n">
        <v>2936189031</v>
      </c>
      <c r="B560" s="20" t="s">
        <v>5923</v>
      </c>
      <c r="C560" s="20" t="s">
        <v>5644</v>
      </c>
      <c r="D560" s="20" t="s">
        <v>5645</v>
      </c>
      <c r="E560" s="21" t="s">
        <v>5605</v>
      </c>
      <c r="F560" s="20"/>
    </row>
    <row r="561" customFormat="false" ht="12.75" hidden="false" customHeight="false" outlineLevel="0" collapsed="false">
      <c r="A561" s="20" t="n">
        <v>2936194031</v>
      </c>
      <c r="B561" s="20" t="s">
        <v>5924</v>
      </c>
      <c r="C561" s="20" t="s">
        <v>5642</v>
      </c>
      <c r="D561" s="20" t="s">
        <v>5643</v>
      </c>
      <c r="E561" s="21" t="s">
        <v>5605</v>
      </c>
      <c r="F561" s="20"/>
    </row>
    <row r="562" customFormat="false" ht="12.75" hidden="false" customHeight="false" outlineLevel="0" collapsed="false">
      <c r="A562" s="20" t="n">
        <v>2936194031</v>
      </c>
      <c r="B562" s="20" t="s">
        <v>5924</v>
      </c>
      <c r="C562" s="20" t="s">
        <v>5644</v>
      </c>
      <c r="D562" s="20" t="s">
        <v>5645</v>
      </c>
      <c r="E562" s="21" t="s">
        <v>5605</v>
      </c>
      <c r="F562" s="20"/>
    </row>
    <row r="563" customFormat="false" ht="12.75" hidden="false" customHeight="false" outlineLevel="0" collapsed="false">
      <c r="A563" s="20" t="n">
        <v>2936394031</v>
      </c>
      <c r="B563" s="20" t="s">
        <v>5925</v>
      </c>
      <c r="C563" s="20" t="s">
        <v>5642</v>
      </c>
      <c r="D563" s="20" t="s">
        <v>5643</v>
      </c>
      <c r="E563" s="21" t="s">
        <v>5605</v>
      </c>
      <c r="F563" s="20"/>
    </row>
    <row r="564" customFormat="false" ht="12.75" hidden="false" customHeight="false" outlineLevel="0" collapsed="false">
      <c r="A564" s="20" t="n">
        <v>2936394031</v>
      </c>
      <c r="B564" s="20" t="s">
        <v>5925</v>
      </c>
      <c r="C564" s="20" t="s">
        <v>5644</v>
      </c>
      <c r="D564" s="20" t="s">
        <v>5645</v>
      </c>
      <c r="E564" s="21" t="s">
        <v>5605</v>
      </c>
      <c r="F564" s="20"/>
    </row>
    <row r="565" customFormat="false" ht="12.75" hidden="false" customHeight="false" outlineLevel="0" collapsed="false">
      <c r="A565" s="20" t="n">
        <v>2936398031</v>
      </c>
      <c r="B565" s="20" t="s">
        <v>5926</v>
      </c>
      <c r="C565" s="20" t="s">
        <v>5642</v>
      </c>
      <c r="D565" s="20" t="s">
        <v>5643</v>
      </c>
      <c r="E565" s="21" t="s">
        <v>5605</v>
      </c>
      <c r="F565" s="20"/>
    </row>
    <row r="566" customFormat="false" ht="12.75" hidden="false" customHeight="false" outlineLevel="0" collapsed="false">
      <c r="A566" s="20" t="n">
        <v>2936398031</v>
      </c>
      <c r="B566" s="20" t="s">
        <v>5926</v>
      </c>
      <c r="C566" s="20" t="s">
        <v>5644</v>
      </c>
      <c r="D566" s="20" t="s">
        <v>5645</v>
      </c>
      <c r="E566" s="21" t="s">
        <v>5605</v>
      </c>
      <c r="F566" s="20"/>
    </row>
    <row r="567" customFormat="false" ht="12.75" hidden="false" customHeight="false" outlineLevel="0" collapsed="false">
      <c r="A567" s="20" t="n">
        <v>2936402031</v>
      </c>
      <c r="B567" s="20" t="s">
        <v>5927</v>
      </c>
      <c r="C567" s="20" t="s">
        <v>5642</v>
      </c>
      <c r="D567" s="20" t="s">
        <v>5643</v>
      </c>
      <c r="E567" s="21" t="s">
        <v>5605</v>
      </c>
      <c r="F567" s="20"/>
    </row>
    <row r="568" customFormat="false" ht="12.75" hidden="false" customHeight="false" outlineLevel="0" collapsed="false">
      <c r="A568" s="20" t="n">
        <v>2936402031</v>
      </c>
      <c r="B568" s="20" t="s">
        <v>5927</v>
      </c>
      <c r="C568" s="20" t="s">
        <v>5644</v>
      </c>
      <c r="D568" s="20" t="s">
        <v>5645</v>
      </c>
      <c r="E568" s="21" t="s">
        <v>5605</v>
      </c>
      <c r="F568" s="20"/>
    </row>
    <row r="569" customFormat="false" ht="12.75" hidden="false" customHeight="false" outlineLevel="0" collapsed="false">
      <c r="A569" s="20" t="n">
        <v>2936406031</v>
      </c>
      <c r="B569" s="20" t="s">
        <v>5928</v>
      </c>
      <c r="C569" s="20" t="s">
        <v>5642</v>
      </c>
      <c r="D569" s="20" t="s">
        <v>5643</v>
      </c>
      <c r="E569" s="21" t="s">
        <v>5605</v>
      </c>
      <c r="F569" s="20"/>
    </row>
    <row r="570" customFormat="false" ht="12.75" hidden="false" customHeight="false" outlineLevel="0" collapsed="false">
      <c r="A570" s="20" t="n">
        <v>2936406031</v>
      </c>
      <c r="B570" s="20" t="s">
        <v>5928</v>
      </c>
      <c r="C570" s="20" t="s">
        <v>5644</v>
      </c>
      <c r="D570" s="20" t="s">
        <v>5645</v>
      </c>
      <c r="E570" s="21" t="s">
        <v>5605</v>
      </c>
      <c r="F570" s="20"/>
    </row>
    <row r="571" customFormat="false" ht="12.75" hidden="false" customHeight="false" outlineLevel="0" collapsed="false">
      <c r="A571" s="20" t="n">
        <v>2949366031</v>
      </c>
      <c r="B571" s="20" t="s">
        <v>5929</v>
      </c>
      <c r="C571" s="20" t="s">
        <v>5651</v>
      </c>
      <c r="D571" s="20" t="s">
        <v>5652</v>
      </c>
      <c r="E571" s="21" t="s">
        <v>5605</v>
      </c>
      <c r="F571" s="20"/>
    </row>
    <row r="572" customFormat="false" ht="12.75" hidden="false" customHeight="false" outlineLevel="0" collapsed="false">
      <c r="A572" s="20" t="n">
        <v>2949366031</v>
      </c>
      <c r="B572" s="20" t="s">
        <v>5929</v>
      </c>
      <c r="C572" s="20" t="s">
        <v>5642</v>
      </c>
      <c r="D572" s="20" t="s">
        <v>5643</v>
      </c>
      <c r="E572" s="21" t="s">
        <v>5605</v>
      </c>
      <c r="F572" s="20"/>
    </row>
    <row r="573" customFormat="false" ht="12.75" hidden="false" customHeight="false" outlineLevel="0" collapsed="false">
      <c r="A573" s="20" t="n">
        <v>2949366031</v>
      </c>
      <c r="B573" s="20" t="s">
        <v>5929</v>
      </c>
      <c r="C573" s="20" t="s">
        <v>5653</v>
      </c>
      <c r="D573" s="20" t="s">
        <v>5654</v>
      </c>
      <c r="E573" s="21" t="s">
        <v>5605</v>
      </c>
      <c r="F573" s="20"/>
    </row>
    <row r="574" customFormat="false" ht="12.75" hidden="false" customHeight="false" outlineLevel="0" collapsed="false">
      <c r="A574" s="20" t="n">
        <v>2949366031</v>
      </c>
      <c r="B574" s="20" t="s">
        <v>5929</v>
      </c>
      <c r="C574" s="20" t="s">
        <v>5655</v>
      </c>
      <c r="D574" s="20" t="s">
        <v>5645</v>
      </c>
      <c r="E574" s="21" t="s">
        <v>5605</v>
      </c>
      <c r="F574" s="20"/>
    </row>
    <row r="575" customFormat="false" ht="12.75" hidden="false" customHeight="false" outlineLevel="0" collapsed="false">
      <c r="A575" s="20" t="n">
        <v>2949366031</v>
      </c>
      <c r="B575" s="20" t="s">
        <v>5929</v>
      </c>
      <c r="C575" s="20" t="s">
        <v>5656</v>
      </c>
      <c r="D575" s="20" t="s">
        <v>5654</v>
      </c>
      <c r="E575" s="21" t="s">
        <v>5605</v>
      </c>
      <c r="F575" s="20"/>
    </row>
    <row r="576" customFormat="false" ht="12.75" hidden="false" customHeight="false" outlineLevel="0" collapsed="false">
      <c r="A576" s="20" t="n">
        <v>2949366031</v>
      </c>
      <c r="B576" s="20" t="s">
        <v>5929</v>
      </c>
      <c r="C576" s="20" t="s">
        <v>5657</v>
      </c>
      <c r="D576" s="20" t="s">
        <v>5658</v>
      </c>
      <c r="E576" s="21" t="s">
        <v>5605</v>
      </c>
      <c r="F576" s="20"/>
    </row>
    <row r="577" customFormat="false" ht="12.75" hidden="false" customHeight="false" outlineLevel="0" collapsed="false">
      <c r="A577" s="20" t="n">
        <v>2949372031</v>
      </c>
      <c r="B577" s="20" t="s">
        <v>5930</v>
      </c>
      <c r="C577" s="20" t="s">
        <v>5651</v>
      </c>
      <c r="D577" s="20" t="s">
        <v>5652</v>
      </c>
      <c r="E577" s="21" t="s">
        <v>5605</v>
      </c>
      <c r="F577" s="20"/>
    </row>
    <row r="578" customFormat="false" ht="12.75" hidden="false" customHeight="false" outlineLevel="0" collapsed="false">
      <c r="A578" s="20" t="n">
        <v>2949372031</v>
      </c>
      <c r="B578" s="20" t="s">
        <v>5930</v>
      </c>
      <c r="C578" s="20" t="s">
        <v>5642</v>
      </c>
      <c r="D578" s="20" t="s">
        <v>5643</v>
      </c>
      <c r="E578" s="21" t="s">
        <v>5605</v>
      </c>
      <c r="F578" s="20"/>
    </row>
    <row r="579" customFormat="false" ht="12.75" hidden="false" customHeight="false" outlineLevel="0" collapsed="false">
      <c r="A579" s="20" t="n">
        <v>2949372031</v>
      </c>
      <c r="B579" s="20" t="s">
        <v>5930</v>
      </c>
      <c r="C579" s="20" t="s">
        <v>5653</v>
      </c>
      <c r="D579" s="20" t="s">
        <v>5654</v>
      </c>
      <c r="E579" s="21" t="s">
        <v>5605</v>
      </c>
      <c r="F579" s="20"/>
    </row>
    <row r="580" customFormat="false" ht="12.75" hidden="false" customHeight="false" outlineLevel="0" collapsed="false">
      <c r="A580" s="20" t="n">
        <v>2949372031</v>
      </c>
      <c r="B580" s="20" t="s">
        <v>5930</v>
      </c>
      <c r="C580" s="20" t="s">
        <v>5655</v>
      </c>
      <c r="D580" s="20" t="s">
        <v>5645</v>
      </c>
      <c r="E580" s="21" t="s">
        <v>5605</v>
      </c>
      <c r="F580" s="20"/>
    </row>
    <row r="581" customFormat="false" ht="12.75" hidden="false" customHeight="false" outlineLevel="0" collapsed="false">
      <c r="A581" s="20" t="n">
        <v>2949372031</v>
      </c>
      <c r="B581" s="20" t="s">
        <v>5930</v>
      </c>
      <c r="C581" s="20" t="s">
        <v>5644</v>
      </c>
      <c r="D581" s="20" t="s">
        <v>5645</v>
      </c>
      <c r="E581" s="21" t="s">
        <v>5605</v>
      </c>
      <c r="F581" s="20"/>
    </row>
    <row r="582" customFormat="false" ht="12.75" hidden="false" customHeight="false" outlineLevel="0" collapsed="false">
      <c r="A582" s="20" t="n">
        <v>2949372031</v>
      </c>
      <c r="B582" s="20" t="s">
        <v>5930</v>
      </c>
      <c r="C582" s="20" t="s">
        <v>5656</v>
      </c>
      <c r="D582" s="20" t="s">
        <v>5654</v>
      </c>
      <c r="E582" s="21" t="s">
        <v>5605</v>
      </c>
      <c r="F582" s="20"/>
    </row>
    <row r="583" customFormat="false" ht="12.75" hidden="false" customHeight="false" outlineLevel="0" collapsed="false">
      <c r="A583" s="20" t="n">
        <v>2949372031</v>
      </c>
      <c r="B583" s="20" t="s">
        <v>5930</v>
      </c>
      <c r="C583" s="20" t="s">
        <v>5657</v>
      </c>
      <c r="D583" s="20" t="s">
        <v>5658</v>
      </c>
      <c r="E583" s="21" t="s">
        <v>5605</v>
      </c>
      <c r="F583" s="20"/>
    </row>
    <row r="584" customFormat="false" ht="12.75" hidden="false" customHeight="false" outlineLevel="0" collapsed="false">
      <c r="A584" s="20" t="n">
        <v>2949397031</v>
      </c>
      <c r="B584" s="20" t="s">
        <v>5931</v>
      </c>
      <c r="C584" s="20" t="s">
        <v>5651</v>
      </c>
      <c r="D584" s="20" t="s">
        <v>5652</v>
      </c>
      <c r="E584" s="21" t="s">
        <v>5605</v>
      </c>
      <c r="F584" s="20"/>
    </row>
    <row r="585" customFormat="false" ht="12.75" hidden="false" customHeight="false" outlineLevel="0" collapsed="false">
      <c r="A585" s="20" t="n">
        <v>2949397031</v>
      </c>
      <c r="B585" s="20" t="s">
        <v>5931</v>
      </c>
      <c r="C585" s="20" t="s">
        <v>5642</v>
      </c>
      <c r="D585" s="20" t="s">
        <v>5643</v>
      </c>
      <c r="E585" s="21" t="s">
        <v>5605</v>
      </c>
      <c r="F585" s="20"/>
    </row>
    <row r="586" customFormat="false" ht="12.75" hidden="false" customHeight="false" outlineLevel="0" collapsed="false">
      <c r="A586" s="20" t="n">
        <v>2949397031</v>
      </c>
      <c r="B586" s="20" t="s">
        <v>5931</v>
      </c>
      <c r="C586" s="20" t="s">
        <v>5653</v>
      </c>
      <c r="D586" s="20" t="s">
        <v>5654</v>
      </c>
      <c r="E586" s="21" t="s">
        <v>5605</v>
      </c>
      <c r="F586" s="20"/>
    </row>
    <row r="587" customFormat="false" ht="12.75" hidden="false" customHeight="false" outlineLevel="0" collapsed="false">
      <c r="A587" s="20" t="n">
        <v>2949397031</v>
      </c>
      <c r="B587" s="20" t="s">
        <v>5931</v>
      </c>
      <c r="C587" s="20" t="s">
        <v>5655</v>
      </c>
      <c r="D587" s="20" t="s">
        <v>5645</v>
      </c>
      <c r="E587" s="21" t="s">
        <v>5605</v>
      </c>
      <c r="F587" s="20"/>
    </row>
    <row r="588" customFormat="false" ht="12.75" hidden="false" customHeight="false" outlineLevel="0" collapsed="false">
      <c r="A588" s="20" t="n">
        <v>2949397031</v>
      </c>
      <c r="B588" s="20" t="s">
        <v>5931</v>
      </c>
      <c r="C588" s="20" t="s">
        <v>5644</v>
      </c>
      <c r="D588" s="20" t="s">
        <v>5645</v>
      </c>
      <c r="E588" s="21" t="s">
        <v>5605</v>
      </c>
      <c r="F588" s="20"/>
    </row>
    <row r="589" customFormat="false" ht="12.75" hidden="false" customHeight="false" outlineLevel="0" collapsed="false">
      <c r="A589" s="20" t="n">
        <v>2949397031</v>
      </c>
      <c r="B589" s="20" t="s">
        <v>5931</v>
      </c>
      <c r="C589" s="20" t="s">
        <v>5644</v>
      </c>
      <c r="D589" s="20" t="s">
        <v>5645</v>
      </c>
      <c r="E589" s="21" t="s">
        <v>5605</v>
      </c>
      <c r="F589" s="20"/>
    </row>
    <row r="590" customFormat="false" ht="12.75" hidden="false" customHeight="false" outlineLevel="0" collapsed="false">
      <c r="A590" s="20" t="n">
        <v>2949397031</v>
      </c>
      <c r="B590" s="20" t="s">
        <v>5931</v>
      </c>
      <c r="C590" s="20" t="s">
        <v>5656</v>
      </c>
      <c r="D590" s="20" t="s">
        <v>5654</v>
      </c>
      <c r="E590" s="21" t="s">
        <v>5605</v>
      </c>
      <c r="F590" s="20"/>
    </row>
    <row r="591" customFormat="false" ht="12.75" hidden="false" customHeight="false" outlineLevel="0" collapsed="false">
      <c r="A591" s="20" t="n">
        <v>2949397031</v>
      </c>
      <c r="B591" s="20" t="s">
        <v>5931</v>
      </c>
      <c r="C591" s="20" t="s">
        <v>5657</v>
      </c>
      <c r="D591" s="20" t="s">
        <v>5658</v>
      </c>
      <c r="E591" s="21" t="s">
        <v>5605</v>
      </c>
      <c r="F591" s="20"/>
    </row>
    <row r="592" customFormat="false" ht="12.75" hidden="false" customHeight="false" outlineLevel="0" collapsed="false">
      <c r="A592" s="20" t="n">
        <v>2949348031</v>
      </c>
      <c r="B592" s="20" t="s">
        <v>5932</v>
      </c>
      <c r="C592" s="20" t="s">
        <v>5651</v>
      </c>
      <c r="D592" s="20" t="s">
        <v>5652</v>
      </c>
      <c r="E592" s="21" t="s">
        <v>5605</v>
      </c>
      <c r="F592" s="20"/>
    </row>
    <row r="593" customFormat="false" ht="12.75" hidden="false" customHeight="false" outlineLevel="0" collapsed="false">
      <c r="A593" s="20" t="n">
        <v>2949348031</v>
      </c>
      <c r="B593" s="20" t="s">
        <v>5932</v>
      </c>
      <c r="C593" s="20" t="s">
        <v>5642</v>
      </c>
      <c r="D593" s="20" t="s">
        <v>5643</v>
      </c>
      <c r="E593" s="21" t="s">
        <v>5605</v>
      </c>
      <c r="F593" s="20"/>
    </row>
    <row r="594" customFormat="false" ht="12.75" hidden="false" customHeight="false" outlineLevel="0" collapsed="false">
      <c r="A594" s="20" t="n">
        <v>2949348031</v>
      </c>
      <c r="B594" s="20" t="s">
        <v>5932</v>
      </c>
      <c r="C594" s="20" t="s">
        <v>5653</v>
      </c>
      <c r="D594" s="20" t="s">
        <v>5654</v>
      </c>
      <c r="E594" s="21" t="s">
        <v>5605</v>
      </c>
      <c r="F594" s="20"/>
    </row>
    <row r="595" customFormat="false" ht="12.75" hidden="false" customHeight="false" outlineLevel="0" collapsed="false">
      <c r="A595" s="20" t="n">
        <v>2949348031</v>
      </c>
      <c r="B595" s="20" t="s">
        <v>5932</v>
      </c>
      <c r="C595" s="20" t="s">
        <v>5644</v>
      </c>
      <c r="D595" s="20" t="s">
        <v>5645</v>
      </c>
      <c r="E595" s="21" t="s">
        <v>5605</v>
      </c>
      <c r="F595" s="20"/>
    </row>
    <row r="596" customFormat="false" ht="12.75" hidden="false" customHeight="false" outlineLevel="0" collapsed="false">
      <c r="A596" s="20" t="n">
        <v>2949348031</v>
      </c>
      <c r="B596" s="20" t="s">
        <v>5932</v>
      </c>
      <c r="C596" s="20" t="s">
        <v>5644</v>
      </c>
      <c r="D596" s="20" t="s">
        <v>5645</v>
      </c>
      <c r="E596" s="21" t="s">
        <v>5605</v>
      </c>
      <c r="F596" s="20"/>
    </row>
    <row r="597" customFormat="false" ht="12.75" hidden="false" customHeight="false" outlineLevel="0" collapsed="false">
      <c r="A597" s="20" t="n">
        <v>2949348031</v>
      </c>
      <c r="B597" s="20" t="s">
        <v>5932</v>
      </c>
      <c r="C597" s="20" t="s">
        <v>5656</v>
      </c>
      <c r="D597" s="20" t="s">
        <v>5654</v>
      </c>
      <c r="E597" s="21" t="s">
        <v>5605</v>
      </c>
      <c r="F597" s="20"/>
    </row>
    <row r="598" customFormat="false" ht="12.75" hidden="false" customHeight="false" outlineLevel="0" collapsed="false">
      <c r="A598" s="20" t="n">
        <v>2949348031</v>
      </c>
      <c r="B598" s="20" t="s">
        <v>5932</v>
      </c>
      <c r="C598" s="20" t="s">
        <v>5657</v>
      </c>
      <c r="D598" s="20" t="s">
        <v>5658</v>
      </c>
      <c r="E598" s="21" t="s">
        <v>5605</v>
      </c>
      <c r="F598" s="20"/>
    </row>
    <row r="599" customFormat="false" ht="12.75" hidden="false" customHeight="false" outlineLevel="0" collapsed="false">
      <c r="A599" s="20" t="n">
        <v>2949324031</v>
      </c>
      <c r="B599" s="20" t="s">
        <v>5933</v>
      </c>
      <c r="C599" s="20" t="s">
        <v>5651</v>
      </c>
      <c r="D599" s="20" t="s">
        <v>5652</v>
      </c>
      <c r="E599" s="21" t="s">
        <v>5605</v>
      </c>
      <c r="F599" s="20"/>
    </row>
    <row r="600" customFormat="false" ht="12.75" hidden="false" customHeight="false" outlineLevel="0" collapsed="false">
      <c r="A600" s="20" t="n">
        <v>2949324031</v>
      </c>
      <c r="B600" s="20" t="s">
        <v>5933</v>
      </c>
      <c r="C600" s="20" t="s">
        <v>5642</v>
      </c>
      <c r="D600" s="20" t="s">
        <v>5643</v>
      </c>
      <c r="E600" s="21" t="s">
        <v>5605</v>
      </c>
      <c r="F600" s="20"/>
    </row>
    <row r="601" customFormat="false" ht="12.75" hidden="false" customHeight="false" outlineLevel="0" collapsed="false">
      <c r="A601" s="20" t="n">
        <v>2949324031</v>
      </c>
      <c r="B601" s="20" t="s">
        <v>5933</v>
      </c>
      <c r="C601" s="20" t="s">
        <v>5653</v>
      </c>
      <c r="D601" s="20" t="s">
        <v>5654</v>
      </c>
      <c r="E601" s="21" t="s">
        <v>5605</v>
      </c>
      <c r="F601" s="20"/>
    </row>
    <row r="602" customFormat="false" ht="12.75" hidden="false" customHeight="false" outlineLevel="0" collapsed="false">
      <c r="A602" s="20" t="n">
        <v>2949324031</v>
      </c>
      <c r="B602" s="20" t="s">
        <v>5933</v>
      </c>
      <c r="C602" s="20" t="s">
        <v>5644</v>
      </c>
      <c r="D602" s="20" t="s">
        <v>5645</v>
      </c>
      <c r="E602" s="21" t="s">
        <v>5605</v>
      </c>
      <c r="F602" s="20"/>
    </row>
    <row r="603" customFormat="false" ht="12.75" hidden="false" customHeight="false" outlineLevel="0" collapsed="false">
      <c r="A603" s="20" t="n">
        <v>2949324031</v>
      </c>
      <c r="B603" s="20" t="s">
        <v>5933</v>
      </c>
      <c r="C603" s="20" t="s">
        <v>5644</v>
      </c>
      <c r="D603" s="20" t="s">
        <v>5645</v>
      </c>
      <c r="E603" s="21" t="s">
        <v>5605</v>
      </c>
      <c r="F603" s="20"/>
    </row>
    <row r="604" customFormat="false" ht="12.75" hidden="false" customHeight="false" outlineLevel="0" collapsed="false">
      <c r="A604" s="20" t="n">
        <v>2949324031</v>
      </c>
      <c r="B604" s="20" t="s">
        <v>5933</v>
      </c>
      <c r="C604" s="20" t="s">
        <v>5656</v>
      </c>
      <c r="D604" s="20" t="s">
        <v>5654</v>
      </c>
      <c r="E604" s="21" t="s">
        <v>5605</v>
      </c>
      <c r="F604" s="20"/>
    </row>
    <row r="605" customFormat="false" ht="12.75" hidden="false" customHeight="false" outlineLevel="0" collapsed="false">
      <c r="A605" s="20" t="n">
        <v>2949324031</v>
      </c>
      <c r="B605" s="20" t="s">
        <v>5933</v>
      </c>
      <c r="C605" s="20" t="s">
        <v>5657</v>
      </c>
      <c r="D605" s="20" t="s">
        <v>5658</v>
      </c>
      <c r="E605" s="21" t="s">
        <v>5605</v>
      </c>
      <c r="F605" s="20"/>
    </row>
    <row r="606" customFormat="false" ht="12.75" hidden="false" customHeight="false" outlineLevel="0" collapsed="false">
      <c r="A606" s="20" t="n">
        <v>2935248031</v>
      </c>
      <c r="B606" s="20" t="s">
        <v>5934</v>
      </c>
      <c r="C606" s="20" t="s">
        <v>5642</v>
      </c>
      <c r="D606" s="20" t="s">
        <v>5643</v>
      </c>
      <c r="E606" s="21" t="s">
        <v>5605</v>
      </c>
      <c r="F606" s="20"/>
    </row>
    <row r="607" customFormat="false" ht="12.75" hidden="false" customHeight="false" outlineLevel="0" collapsed="false">
      <c r="A607" s="20" t="n">
        <v>2935248031</v>
      </c>
      <c r="B607" s="20" t="s">
        <v>5934</v>
      </c>
      <c r="C607" s="20" t="s">
        <v>5644</v>
      </c>
      <c r="D607" s="20" t="s">
        <v>5645</v>
      </c>
      <c r="E607" s="21" t="s">
        <v>5605</v>
      </c>
      <c r="F607" s="20"/>
    </row>
    <row r="608" customFormat="false" ht="12.75" hidden="false" customHeight="false" outlineLevel="0" collapsed="false">
      <c r="A608" s="20" t="n">
        <v>2935766031</v>
      </c>
      <c r="B608" s="20" t="s">
        <v>5935</v>
      </c>
      <c r="C608" s="20" t="s">
        <v>5642</v>
      </c>
      <c r="D608" s="20" t="s">
        <v>5643</v>
      </c>
      <c r="E608" s="21" t="s">
        <v>5605</v>
      </c>
      <c r="F608" s="20"/>
    </row>
    <row r="609" customFormat="false" ht="12.75" hidden="false" customHeight="false" outlineLevel="0" collapsed="false">
      <c r="A609" s="20" t="n">
        <v>2935766031</v>
      </c>
      <c r="B609" s="20" t="s">
        <v>5935</v>
      </c>
      <c r="C609" s="20" t="s">
        <v>5644</v>
      </c>
      <c r="D609" s="20" t="s">
        <v>5645</v>
      </c>
      <c r="E609" s="21" t="s">
        <v>5605</v>
      </c>
      <c r="F609" s="20"/>
    </row>
    <row r="610" customFormat="false" ht="12.75" hidden="false" customHeight="false" outlineLevel="0" collapsed="false">
      <c r="A610" s="20" t="n">
        <v>2935250031</v>
      </c>
      <c r="B610" s="20" t="s">
        <v>5936</v>
      </c>
      <c r="C610" s="20" t="s">
        <v>5642</v>
      </c>
      <c r="D610" s="20" t="s">
        <v>5643</v>
      </c>
      <c r="E610" s="21" t="s">
        <v>5605</v>
      </c>
      <c r="F610" s="20"/>
    </row>
    <row r="611" customFormat="false" ht="12.75" hidden="false" customHeight="false" outlineLevel="0" collapsed="false">
      <c r="A611" s="20" t="n">
        <v>2935250031</v>
      </c>
      <c r="B611" s="20" t="s">
        <v>5936</v>
      </c>
      <c r="C611" s="20" t="s">
        <v>5644</v>
      </c>
      <c r="D611" s="20" t="s">
        <v>5645</v>
      </c>
      <c r="E611" s="21" t="s">
        <v>5605</v>
      </c>
      <c r="F611" s="20"/>
    </row>
    <row r="612" customFormat="false" ht="12.75" hidden="false" customHeight="false" outlineLevel="0" collapsed="false">
      <c r="A612" s="20" t="n">
        <v>2935769031</v>
      </c>
      <c r="B612" s="20" t="s">
        <v>5937</v>
      </c>
      <c r="C612" s="20" t="s">
        <v>5642</v>
      </c>
      <c r="D612" s="20" t="s">
        <v>5643</v>
      </c>
      <c r="E612" s="21" t="s">
        <v>5605</v>
      </c>
      <c r="F612" s="20"/>
    </row>
    <row r="613" customFormat="false" ht="12.75" hidden="false" customHeight="false" outlineLevel="0" collapsed="false">
      <c r="A613" s="20" t="n">
        <v>2935769031</v>
      </c>
      <c r="B613" s="20" t="s">
        <v>5937</v>
      </c>
      <c r="C613" s="20" t="s">
        <v>5644</v>
      </c>
      <c r="D613" s="20" t="s">
        <v>5645</v>
      </c>
      <c r="E613" s="21" t="s">
        <v>5605</v>
      </c>
      <c r="F613" s="20"/>
    </row>
    <row r="614" customFormat="false" ht="12.75" hidden="false" customHeight="false" outlineLevel="0" collapsed="false">
      <c r="A614" s="20" t="n">
        <v>2935252031</v>
      </c>
      <c r="B614" s="20" t="s">
        <v>5938</v>
      </c>
      <c r="C614" s="20" t="s">
        <v>5642</v>
      </c>
      <c r="D614" s="20" t="s">
        <v>5643</v>
      </c>
      <c r="E614" s="21" t="s">
        <v>5605</v>
      </c>
      <c r="F614" s="20"/>
    </row>
    <row r="615" customFormat="false" ht="12.75" hidden="false" customHeight="false" outlineLevel="0" collapsed="false">
      <c r="A615" s="20" t="n">
        <v>2935252031</v>
      </c>
      <c r="B615" s="20" t="s">
        <v>5938</v>
      </c>
      <c r="C615" s="20" t="s">
        <v>5644</v>
      </c>
      <c r="D615" s="20" t="s">
        <v>5645</v>
      </c>
      <c r="E615" s="21" t="s">
        <v>5605</v>
      </c>
      <c r="F615" s="20"/>
    </row>
    <row r="616" customFormat="false" ht="12.75" hidden="false" customHeight="false" outlineLevel="0" collapsed="false">
      <c r="A616" s="20" t="n">
        <v>2935772031</v>
      </c>
      <c r="B616" s="20" t="s">
        <v>5939</v>
      </c>
      <c r="C616" s="20" t="s">
        <v>5642</v>
      </c>
      <c r="D616" s="20" t="s">
        <v>5643</v>
      </c>
      <c r="E616" s="21" t="s">
        <v>5605</v>
      </c>
      <c r="F616" s="20"/>
    </row>
    <row r="617" customFormat="false" ht="12.75" hidden="false" customHeight="false" outlineLevel="0" collapsed="false">
      <c r="A617" s="20" t="n">
        <v>2935772031</v>
      </c>
      <c r="B617" s="20" t="s">
        <v>5939</v>
      </c>
      <c r="C617" s="20" t="s">
        <v>5644</v>
      </c>
      <c r="D617" s="20" t="s">
        <v>5645</v>
      </c>
      <c r="E617" s="21" t="s">
        <v>5605</v>
      </c>
      <c r="F617" s="20"/>
    </row>
    <row r="618" customFormat="false" ht="12.75" hidden="false" customHeight="false" outlineLevel="0" collapsed="false">
      <c r="A618" s="20" t="n">
        <v>2935254031</v>
      </c>
      <c r="B618" s="20" t="s">
        <v>5940</v>
      </c>
      <c r="C618" s="20" t="s">
        <v>5642</v>
      </c>
      <c r="D618" s="20" t="s">
        <v>5643</v>
      </c>
      <c r="E618" s="21" t="s">
        <v>5605</v>
      </c>
      <c r="F618" s="20"/>
    </row>
    <row r="619" customFormat="false" ht="12.75" hidden="false" customHeight="false" outlineLevel="0" collapsed="false">
      <c r="A619" s="20" t="n">
        <v>2935254031</v>
      </c>
      <c r="B619" s="20" t="s">
        <v>5940</v>
      </c>
      <c r="C619" s="20" t="s">
        <v>5644</v>
      </c>
      <c r="D619" s="20" t="s">
        <v>5645</v>
      </c>
      <c r="E619" s="21" t="s">
        <v>5605</v>
      </c>
      <c r="F619" s="20"/>
    </row>
    <row r="620" customFormat="false" ht="12.75" hidden="false" customHeight="false" outlineLevel="0" collapsed="false">
      <c r="A620" s="20" t="n">
        <v>2935775031</v>
      </c>
      <c r="B620" s="20" t="s">
        <v>5941</v>
      </c>
      <c r="C620" s="20" t="s">
        <v>5642</v>
      </c>
      <c r="D620" s="20" t="s">
        <v>5643</v>
      </c>
      <c r="E620" s="21" t="s">
        <v>5605</v>
      </c>
      <c r="F620" s="20"/>
    </row>
    <row r="621" customFormat="false" ht="12.75" hidden="false" customHeight="false" outlineLevel="0" collapsed="false">
      <c r="A621" s="20" t="n">
        <v>2935775031</v>
      </c>
      <c r="B621" s="20" t="s">
        <v>5941</v>
      </c>
      <c r="C621" s="20" t="s">
        <v>5644</v>
      </c>
      <c r="D621" s="20" t="s">
        <v>5645</v>
      </c>
      <c r="E621" s="21" t="s">
        <v>5605</v>
      </c>
      <c r="F621" s="20"/>
    </row>
    <row r="622" customFormat="false" ht="12.75" hidden="false" customHeight="false" outlineLevel="0" collapsed="false">
      <c r="A622" s="20" t="n">
        <v>2935739031</v>
      </c>
      <c r="B622" s="20" t="s">
        <v>5942</v>
      </c>
      <c r="C622" s="20" t="s">
        <v>5642</v>
      </c>
      <c r="D622" s="20" t="s">
        <v>5643</v>
      </c>
      <c r="E622" s="21" t="s">
        <v>5605</v>
      </c>
      <c r="F622" s="20"/>
    </row>
    <row r="623" customFormat="false" ht="12.75" hidden="false" customHeight="false" outlineLevel="0" collapsed="false">
      <c r="A623" s="20" t="n">
        <v>2935739031</v>
      </c>
      <c r="B623" s="20" t="s">
        <v>5942</v>
      </c>
      <c r="C623" s="20" t="s">
        <v>5644</v>
      </c>
      <c r="D623" s="20" t="s">
        <v>5645</v>
      </c>
      <c r="E623" s="21" t="s">
        <v>5605</v>
      </c>
      <c r="F623" s="20"/>
    </row>
    <row r="624" customFormat="false" ht="12.75" hidden="false" customHeight="false" outlineLevel="0" collapsed="false">
      <c r="A624" s="20" t="n">
        <v>2935744031</v>
      </c>
      <c r="B624" s="20" t="s">
        <v>5943</v>
      </c>
      <c r="C624" s="20" t="s">
        <v>5642</v>
      </c>
      <c r="D624" s="20" t="s">
        <v>5643</v>
      </c>
      <c r="E624" s="21" t="s">
        <v>5605</v>
      </c>
      <c r="F624" s="20"/>
    </row>
    <row r="625" customFormat="false" ht="12.75" hidden="false" customHeight="false" outlineLevel="0" collapsed="false">
      <c r="A625" s="20" t="n">
        <v>2935744031</v>
      </c>
      <c r="B625" s="20" t="s">
        <v>5943</v>
      </c>
      <c r="C625" s="20" t="s">
        <v>5644</v>
      </c>
      <c r="D625" s="20" t="s">
        <v>5645</v>
      </c>
      <c r="E625" s="21" t="s">
        <v>5605</v>
      </c>
      <c r="F625" s="20"/>
    </row>
    <row r="626" customFormat="false" ht="12.75" hidden="false" customHeight="false" outlineLevel="0" collapsed="false">
      <c r="A626" s="20" t="n">
        <v>2935749031</v>
      </c>
      <c r="B626" s="20" t="s">
        <v>5944</v>
      </c>
      <c r="C626" s="20" t="s">
        <v>5642</v>
      </c>
      <c r="D626" s="20" t="s">
        <v>5643</v>
      </c>
      <c r="E626" s="21" t="s">
        <v>5605</v>
      </c>
      <c r="F626" s="20"/>
    </row>
    <row r="627" customFormat="false" ht="12.75" hidden="false" customHeight="false" outlineLevel="0" collapsed="false">
      <c r="A627" s="20" t="n">
        <v>2935749031</v>
      </c>
      <c r="B627" s="20" t="s">
        <v>5944</v>
      </c>
      <c r="C627" s="20" t="s">
        <v>5644</v>
      </c>
      <c r="D627" s="20" t="s">
        <v>5645</v>
      </c>
      <c r="E627" s="21" t="s">
        <v>5605</v>
      </c>
      <c r="F627" s="20"/>
    </row>
    <row r="628" customFormat="false" ht="12.75" hidden="false" customHeight="false" outlineLevel="0" collapsed="false">
      <c r="A628" s="20" t="n">
        <v>2935754031</v>
      </c>
      <c r="B628" s="20" t="s">
        <v>5945</v>
      </c>
      <c r="C628" s="20" t="s">
        <v>5642</v>
      </c>
      <c r="D628" s="20" t="s">
        <v>5643</v>
      </c>
      <c r="E628" s="21" t="s">
        <v>5605</v>
      </c>
      <c r="F628" s="20"/>
    </row>
    <row r="629" customFormat="false" ht="12.75" hidden="false" customHeight="false" outlineLevel="0" collapsed="false">
      <c r="A629" s="20" t="n">
        <v>2935754031</v>
      </c>
      <c r="B629" s="20" t="s">
        <v>5945</v>
      </c>
      <c r="C629" s="20" t="s">
        <v>5644</v>
      </c>
      <c r="D629" s="20" t="s">
        <v>5645</v>
      </c>
      <c r="E629" s="21" t="s">
        <v>5605</v>
      </c>
      <c r="F629" s="20"/>
    </row>
    <row r="630" customFormat="false" ht="12.75" hidden="false" customHeight="false" outlineLevel="0" collapsed="false">
      <c r="A630" s="20" t="n">
        <v>2935693031</v>
      </c>
      <c r="B630" s="20" t="s">
        <v>5946</v>
      </c>
      <c r="C630" s="20" t="s">
        <v>5642</v>
      </c>
      <c r="D630" s="20" t="s">
        <v>5643</v>
      </c>
      <c r="E630" s="21" t="s">
        <v>5605</v>
      </c>
      <c r="F630" s="20"/>
    </row>
    <row r="631" customFormat="false" ht="12.75" hidden="false" customHeight="false" outlineLevel="0" collapsed="false">
      <c r="A631" s="20" t="n">
        <v>2935693031</v>
      </c>
      <c r="B631" s="20" t="s">
        <v>5946</v>
      </c>
      <c r="C631" s="20" t="s">
        <v>5644</v>
      </c>
      <c r="D631" s="20" t="s">
        <v>5645</v>
      </c>
      <c r="E631" s="21" t="s">
        <v>5605</v>
      </c>
      <c r="F631" s="20"/>
    </row>
    <row r="632" customFormat="false" ht="12.75" hidden="false" customHeight="false" outlineLevel="0" collapsed="false">
      <c r="A632" s="20" t="n">
        <v>2935703031</v>
      </c>
      <c r="B632" s="20" t="s">
        <v>5947</v>
      </c>
      <c r="C632" s="20" t="s">
        <v>5642</v>
      </c>
      <c r="D632" s="20" t="s">
        <v>5643</v>
      </c>
      <c r="E632" s="21" t="s">
        <v>5605</v>
      </c>
      <c r="F632" s="20"/>
    </row>
    <row r="633" customFormat="false" ht="12.75" hidden="false" customHeight="false" outlineLevel="0" collapsed="false">
      <c r="A633" s="20" t="n">
        <v>2935703031</v>
      </c>
      <c r="B633" s="20" t="s">
        <v>5947</v>
      </c>
      <c r="C633" s="20" t="s">
        <v>5644</v>
      </c>
      <c r="D633" s="20" t="s">
        <v>5645</v>
      </c>
      <c r="E633" s="21" t="s">
        <v>5605</v>
      </c>
      <c r="F633" s="20"/>
    </row>
    <row r="634" customFormat="false" ht="12.75" hidden="false" customHeight="false" outlineLevel="0" collapsed="false">
      <c r="A634" s="20" t="n">
        <v>2935714031</v>
      </c>
      <c r="B634" s="20" t="s">
        <v>5948</v>
      </c>
      <c r="C634" s="20" t="s">
        <v>5642</v>
      </c>
      <c r="D634" s="20" t="s">
        <v>5643</v>
      </c>
      <c r="E634" s="21" t="s">
        <v>5605</v>
      </c>
      <c r="F634" s="20"/>
    </row>
    <row r="635" customFormat="false" ht="12.75" hidden="false" customHeight="false" outlineLevel="0" collapsed="false">
      <c r="A635" s="20" t="n">
        <v>2935714031</v>
      </c>
      <c r="B635" s="20" t="s">
        <v>5948</v>
      </c>
      <c r="C635" s="20" t="s">
        <v>5644</v>
      </c>
      <c r="D635" s="20" t="s">
        <v>5645</v>
      </c>
      <c r="E635" s="21" t="s">
        <v>5605</v>
      </c>
      <c r="F635" s="20"/>
    </row>
    <row r="636" customFormat="false" ht="12.75" hidden="false" customHeight="false" outlineLevel="0" collapsed="false">
      <c r="A636" s="20" t="n">
        <v>2935725031</v>
      </c>
      <c r="B636" s="20" t="s">
        <v>5949</v>
      </c>
      <c r="C636" s="20" t="s">
        <v>5642</v>
      </c>
      <c r="D636" s="20" t="s">
        <v>5643</v>
      </c>
      <c r="E636" s="21" t="s">
        <v>5605</v>
      </c>
      <c r="F636" s="20"/>
    </row>
    <row r="637" customFormat="false" ht="12.75" hidden="false" customHeight="false" outlineLevel="0" collapsed="false">
      <c r="A637" s="20" t="n">
        <v>2935725031</v>
      </c>
      <c r="B637" s="20" t="s">
        <v>5949</v>
      </c>
      <c r="C637" s="20" t="s">
        <v>5644</v>
      </c>
      <c r="D637" s="20" t="s">
        <v>5645</v>
      </c>
      <c r="E637" s="21" t="s">
        <v>5605</v>
      </c>
      <c r="F637" s="20"/>
    </row>
    <row r="638" customFormat="false" ht="12.75" hidden="false" customHeight="false" outlineLevel="0" collapsed="false">
      <c r="A638" s="20" t="n">
        <v>2936421031</v>
      </c>
      <c r="B638" s="20" t="s">
        <v>5950</v>
      </c>
      <c r="C638" s="20" t="s">
        <v>5642</v>
      </c>
      <c r="D638" s="20" t="s">
        <v>5643</v>
      </c>
      <c r="E638" s="21" t="s">
        <v>5605</v>
      </c>
      <c r="F638" s="20"/>
    </row>
    <row r="639" customFormat="false" ht="12.75" hidden="false" customHeight="false" outlineLevel="0" collapsed="false">
      <c r="A639" s="20" t="n">
        <v>2936421031</v>
      </c>
      <c r="B639" s="20" t="s">
        <v>5950</v>
      </c>
      <c r="C639" s="20" t="s">
        <v>5644</v>
      </c>
      <c r="D639" s="20" t="s">
        <v>5645</v>
      </c>
      <c r="E639" s="21" t="s">
        <v>5605</v>
      </c>
      <c r="F639" s="20"/>
    </row>
    <row r="640" customFormat="false" ht="12.75" hidden="false" customHeight="false" outlineLevel="0" collapsed="false">
      <c r="A640" s="20" t="n">
        <v>2936429031</v>
      </c>
      <c r="B640" s="20" t="s">
        <v>5951</v>
      </c>
      <c r="C640" s="20" t="s">
        <v>5642</v>
      </c>
      <c r="D640" s="20" t="s">
        <v>5643</v>
      </c>
      <c r="E640" s="21" t="s">
        <v>5605</v>
      </c>
      <c r="F640" s="20"/>
    </row>
    <row r="641" customFormat="false" ht="12.75" hidden="false" customHeight="false" outlineLevel="0" collapsed="false">
      <c r="A641" s="20" t="n">
        <v>2936429031</v>
      </c>
      <c r="B641" s="20" t="s">
        <v>5951</v>
      </c>
      <c r="C641" s="20" t="s">
        <v>5644</v>
      </c>
      <c r="D641" s="20" t="s">
        <v>5645</v>
      </c>
      <c r="E641" s="21" t="s">
        <v>5605</v>
      </c>
      <c r="F641" s="20"/>
    </row>
    <row r="642" customFormat="false" ht="12.75" hidden="false" customHeight="false" outlineLevel="0" collapsed="false">
      <c r="A642" s="20" t="n">
        <v>2936437031</v>
      </c>
      <c r="B642" s="20" t="s">
        <v>5952</v>
      </c>
      <c r="C642" s="20" t="s">
        <v>5642</v>
      </c>
      <c r="D642" s="20" t="s">
        <v>5643</v>
      </c>
      <c r="E642" s="21" t="s">
        <v>5605</v>
      </c>
      <c r="F642" s="20"/>
    </row>
    <row r="643" customFormat="false" ht="12.75" hidden="false" customHeight="false" outlineLevel="0" collapsed="false">
      <c r="A643" s="20" t="n">
        <v>2936437031</v>
      </c>
      <c r="B643" s="20" t="s">
        <v>5952</v>
      </c>
      <c r="C643" s="20" t="s">
        <v>5644</v>
      </c>
      <c r="D643" s="20" t="s">
        <v>5645</v>
      </c>
      <c r="E643" s="21" t="s">
        <v>5605</v>
      </c>
      <c r="F643" s="20"/>
    </row>
    <row r="644" customFormat="false" ht="12.75" hidden="false" customHeight="false" outlineLevel="0" collapsed="false">
      <c r="A644" s="20" t="n">
        <v>2936445031</v>
      </c>
      <c r="B644" s="20" t="s">
        <v>5953</v>
      </c>
      <c r="C644" s="20" t="s">
        <v>5642</v>
      </c>
      <c r="D644" s="20" t="s">
        <v>5643</v>
      </c>
      <c r="E644" s="21" t="s">
        <v>5605</v>
      </c>
      <c r="F644" s="20"/>
    </row>
    <row r="645" customFormat="false" ht="12.75" hidden="false" customHeight="false" outlineLevel="0" collapsed="false">
      <c r="A645" s="20" t="n">
        <v>2936445031</v>
      </c>
      <c r="B645" s="20" t="s">
        <v>5953</v>
      </c>
      <c r="C645" s="20" t="s">
        <v>5644</v>
      </c>
      <c r="D645" s="20" t="s">
        <v>5645</v>
      </c>
      <c r="E645" s="21" t="s">
        <v>5605</v>
      </c>
      <c r="F645" s="20"/>
    </row>
    <row r="646" customFormat="false" ht="12.75" hidden="false" customHeight="false" outlineLevel="0" collapsed="false">
      <c r="A646" s="20" t="n">
        <v>2936393031</v>
      </c>
      <c r="B646" s="20" t="s">
        <v>5954</v>
      </c>
      <c r="C646" s="20" t="s">
        <v>5642</v>
      </c>
      <c r="D646" s="20" t="s">
        <v>5643</v>
      </c>
      <c r="E646" s="21" t="s">
        <v>5605</v>
      </c>
      <c r="F646" s="20"/>
    </row>
    <row r="647" customFormat="false" ht="12.75" hidden="false" customHeight="false" outlineLevel="0" collapsed="false">
      <c r="A647" s="20" t="n">
        <v>2936393031</v>
      </c>
      <c r="B647" s="20" t="s">
        <v>5954</v>
      </c>
      <c r="C647" s="20" t="s">
        <v>5644</v>
      </c>
      <c r="D647" s="20" t="s">
        <v>5645</v>
      </c>
      <c r="E647" s="21" t="s">
        <v>5605</v>
      </c>
      <c r="F647" s="20"/>
    </row>
    <row r="648" customFormat="false" ht="12.75" hidden="false" customHeight="false" outlineLevel="0" collapsed="false">
      <c r="A648" s="20" t="n">
        <v>2936397031</v>
      </c>
      <c r="B648" s="20" t="s">
        <v>5955</v>
      </c>
      <c r="C648" s="20" t="s">
        <v>5642</v>
      </c>
      <c r="D648" s="20" t="s">
        <v>5643</v>
      </c>
      <c r="E648" s="21" t="s">
        <v>5605</v>
      </c>
      <c r="F648" s="20"/>
    </row>
    <row r="649" customFormat="false" ht="12.75" hidden="false" customHeight="false" outlineLevel="0" collapsed="false">
      <c r="A649" s="20" t="n">
        <v>2936397031</v>
      </c>
      <c r="B649" s="20" t="s">
        <v>5955</v>
      </c>
      <c r="C649" s="20" t="s">
        <v>5644</v>
      </c>
      <c r="D649" s="20" t="s">
        <v>5645</v>
      </c>
      <c r="E649" s="21" t="s">
        <v>5605</v>
      </c>
      <c r="F649" s="20"/>
    </row>
    <row r="650" customFormat="false" ht="12.75" hidden="false" customHeight="false" outlineLevel="0" collapsed="false">
      <c r="A650" s="20" t="n">
        <v>2936401031</v>
      </c>
      <c r="B650" s="20" t="s">
        <v>5956</v>
      </c>
      <c r="C650" s="20" t="s">
        <v>5642</v>
      </c>
      <c r="D650" s="20" t="s">
        <v>5643</v>
      </c>
      <c r="E650" s="21" t="s">
        <v>5605</v>
      </c>
      <c r="F650" s="20"/>
    </row>
    <row r="651" customFormat="false" ht="12.75" hidden="false" customHeight="false" outlineLevel="0" collapsed="false">
      <c r="A651" s="20" t="n">
        <v>2936401031</v>
      </c>
      <c r="B651" s="20" t="s">
        <v>5956</v>
      </c>
      <c r="C651" s="20" t="s">
        <v>5644</v>
      </c>
      <c r="D651" s="20" t="s">
        <v>5645</v>
      </c>
      <c r="E651" s="21" t="s">
        <v>5605</v>
      </c>
      <c r="F651" s="20"/>
    </row>
    <row r="652" customFormat="false" ht="12.75" hidden="false" customHeight="false" outlineLevel="0" collapsed="false">
      <c r="A652" s="20" t="n">
        <v>2936405031</v>
      </c>
      <c r="B652" s="20" t="s">
        <v>5957</v>
      </c>
      <c r="C652" s="20" t="s">
        <v>5642</v>
      </c>
      <c r="D652" s="20" t="s">
        <v>5643</v>
      </c>
      <c r="E652" s="21" t="s">
        <v>5605</v>
      </c>
      <c r="F652" s="20"/>
    </row>
    <row r="653" customFormat="false" ht="12.75" hidden="false" customHeight="false" outlineLevel="0" collapsed="false">
      <c r="A653" s="20" t="n">
        <v>2936405031</v>
      </c>
      <c r="B653" s="20" t="s">
        <v>5957</v>
      </c>
      <c r="C653" s="20" t="s">
        <v>5644</v>
      </c>
      <c r="D653" s="20" t="s">
        <v>5645</v>
      </c>
      <c r="E653" s="21" t="s">
        <v>5605</v>
      </c>
      <c r="F653" s="20"/>
    </row>
    <row r="654" customFormat="false" ht="12.75" hidden="false" customHeight="false" outlineLevel="0" collapsed="false">
      <c r="A654" s="20" t="n">
        <v>2949389031</v>
      </c>
      <c r="B654" s="20" t="s">
        <v>5958</v>
      </c>
      <c r="C654" s="20" t="s">
        <v>5651</v>
      </c>
      <c r="D654" s="20" t="s">
        <v>5652</v>
      </c>
      <c r="E654" s="21" t="s">
        <v>5605</v>
      </c>
      <c r="F654" s="20"/>
    </row>
    <row r="655" customFormat="false" ht="12.75" hidden="false" customHeight="false" outlineLevel="0" collapsed="false">
      <c r="A655" s="20" t="n">
        <v>2949389031</v>
      </c>
      <c r="B655" s="20" t="s">
        <v>5958</v>
      </c>
      <c r="C655" s="20" t="s">
        <v>5642</v>
      </c>
      <c r="D655" s="20" t="s">
        <v>5643</v>
      </c>
      <c r="E655" s="21" t="s">
        <v>5605</v>
      </c>
      <c r="F655" s="20"/>
    </row>
    <row r="656" customFormat="false" ht="12.75" hidden="false" customHeight="false" outlineLevel="0" collapsed="false">
      <c r="A656" s="20" t="n">
        <v>2949389031</v>
      </c>
      <c r="B656" s="20" t="s">
        <v>5958</v>
      </c>
      <c r="C656" s="20" t="s">
        <v>5653</v>
      </c>
      <c r="D656" s="20" t="s">
        <v>5654</v>
      </c>
      <c r="E656" s="21" t="s">
        <v>5605</v>
      </c>
      <c r="F656" s="20"/>
    </row>
    <row r="657" customFormat="false" ht="12.75" hidden="false" customHeight="false" outlineLevel="0" collapsed="false">
      <c r="A657" s="20" t="n">
        <v>2949389031</v>
      </c>
      <c r="B657" s="20" t="s">
        <v>5958</v>
      </c>
      <c r="C657" s="20" t="s">
        <v>5655</v>
      </c>
      <c r="D657" s="20" t="s">
        <v>5645</v>
      </c>
      <c r="E657" s="21" t="s">
        <v>5605</v>
      </c>
      <c r="F657" s="20"/>
    </row>
    <row r="658" customFormat="false" ht="12.75" hidden="false" customHeight="false" outlineLevel="0" collapsed="false">
      <c r="A658" s="20" t="n">
        <v>2949389031</v>
      </c>
      <c r="B658" s="20" t="s">
        <v>5958</v>
      </c>
      <c r="C658" s="20" t="s">
        <v>5644</v>
      </c>
      <c r="D658" s="20" t="s">
        <v>5645</v>
      </c>
      <c r="E658" s="21" t="s">
        <v>5605</v>
      </c>
      <c r="F658" s="20"/>
    </row>
    <row r="659" customFormat="false" ht="12.75" hidden="false" customHeight="false" outlineLevel="0" collapsed="false">
      <c r="A659" s="20" t="n">
        <v>2949389031</v>
      </c>
      <c r="B659" s="20" t="s">
        <v>5958</v>
      </c>
      <c r="C659" s="20" t="s">
        <v>5656</v>
      </c>
      <c r="D659" s="20" t="s">
        <v>5654</v>
      </c>
      <c r="E659" s="21" t="s">
        <v>5605</v>
      </c>
      <c r="F659" s="20"/>
    </row>
    <row r="660" customFormat="false" ht="12.75" hidden="false" customHeight="false" outlineLevel="0" collapsed="false">
      <c r="A660" s="20" t="n">
        <v>2949389031</v>
      </c>
      <c r="B660" s="20" t="s">
        <v>5958</v>
      </c>
      <c r="C660" s="20" t="s">
        <v>5657</v>
      </c>
      <c r="D660" s="20" t="s">
        <v>5658</v>
      </c>
      <c r="E660" s="21" t="s">
        <v>5605</v>
      </c>
      <c r="F660" s="20"/>
    </row>
    <row r="661" customFormat="false" ht="12.75" hidden="false" customHeight="false" outlineLevel="0" collapsed="false">
      <c r="A661" s="20" t="n">
        <v>2949340031</v>
      </c>
      <c r="B661" s="20" t="s">
        <v>5959</v>
      </c>
      <c r="C661" s="20" t="s">
        <v>5651</v>
      </c>
      <c r="D661" s="20" t="s">
        <v>5652</v>
      </c>
      <c r="E661" s="21" t="s">
        <v>5605</v>
      </c>
      <c r="F661" s="20"/>
    </row>
    <row r="662" customFormat="false" ht="12.75" hidden="false" customHeight="false" outlineLevel="0" collapsed="false">
      <c r="A662" s="20" t="n">
        <v>2949340031</v>
      </c>
      <c r="B662" s="20" t="s">
        <v>5959</v>
      </c>
      <c r="C662" s="20" t="s">
        <v>5642</v>
      </c>
      <c r="D662" s="20" t="s">
        <v>5643</v>
      </c>
      <c r="E662" s="21" t="s">
        <v>5605</v>
      </c>
      <c r="F662" s="20"/>
    </row>
    <row r="663" customFormat="false" ht="12.75" hidden="false" customHeight="false" outlineLevel="0" collapsed="false">
      <c r="A663" s="20" t="n">
        <v>2949340031</v>
      </c>
      <c r="B663" s="20" t="s">
        <v>5959</v>
      </c>
      <c r="C663" s="20" t="s">
        <v>5653</v>
      </c>
      <c r="D663" s="20" t="s">
        <v>5654</v>
      </c>
      <c r="E663" s="21" t="s">
        <v>5605</v>
      </c>
      <c r="F663" s="20"/>
    </row>
    <row r="664" customFormat="false" ht="12.75" hidden="false" customHeight="false" outlineLevel="0" collapsed="false">
      <c r="A664" s="20" t="n">
        <v>2949340031</v>
      </c>
      <c r="B664" s="20" t="s">
        <v>5959</v>
      </c>
      <c r="C664" s="20" t="s">
        <v>5644</v>
      </c>
      <c r="D664" s="20" t="s">
        <v>5645</v>
      </c>
      <c r="E664" s="21" t="s">
        <v>5605</v>
      </c>
      <c r="F664" s="20"/>
    </row>
    <row r="665" customFormat="false" ht="12.75" hidden="false" customHeight="false" outlineLevel="0" collapsed="false">
      <c r="A665" s="20" t="n">
        <v>2949340031</v>
      </c>
      <c r="B665" s="20" t="s">
        <v>5959</v>
      </c>
      <c r="C665" s="20" t="s">
        <v>5656</v>
      </c>
      <c r="D665" s="20" t="s">
        <v>5654</v>
      </c>
      <c r="E665" s="21" t="s">
        <v>5605</v>
      </c>
      <c r="F665" s="20"/>
    </row>
    <row r="666" customFormat="false" ht="12.75" hidden="false" customHeight="false" outlineLevel="0" collapsed="false">
      <c r="A666" s="20" t="n">
        <v>2949340031</v>
      </c>
      <c r="B666" s="20" t="s">
        <v>5959</v>
      </c>
      <c r="C666" s="20" t="s">
        <v>5657</v>
      </c>
      <c r="D666" s="20" t="s">
        <v>5658</v>
      </c>
      <c r="E666" s="21" t="s">
        <v>5605</v>
      </c>
      <c r="F666" s="20"/>
    </row>
    <row r="667" customFormat="false" ht="12.75" hidden="false" customHeight="false" outlineLevel="0" collapsed="false">
      <c r="A667" s="20" t="n">
        <v>2949318031</v>
      </c>
      <c r="B667" s="20" t="s">
        <v>5960</v>
      </c>
      <c r="C667" s="20" t="s">
        <v>5651</v>
      </c>
      <c r="D667" s="20" t="s">
        <v>5652</v>
      </c>
      <c r="E667" s="21" t="s">
        <v>5605</v>
      </c>
      <c r="F667" s="20"/>
    </row>
    <row r="668" customFormat="false" ht="12.75" hidden="false" customHeight="false" outlineLevel="0" collapsed="false">
      <c r="A668" s="20" t="n">
        <v>2949318031</v>
      </c>
      <c r="B668" s="20" t="s">
        <v>5960</v>
      </c>
      <c r="C668" s="20" t="s">
        <v>5642</v>
      </c>
      <c r="D668" s="20" t="s">
        <v>5643</v>
      </c>
      <c r="E668" s="21" t="s">
        <v>5605</v>
      </c>
      <c r="F668" s="20"/>
    </row>
    <row r="669" customFormat="false" ht="12.75" hidden="false" customHeight="false" outlineLevel="0" collapsed="false">
      <c r="A669" s="20" t="n">
        <v>2949318031</v>
      </c>
      <c r="B669" s="20" t="s">
        <v>5960</v>
      </c>
      <c r="C669" s="20" t="s">
        <v>5653</v>
      </c>
      <c r="D669" s="20" t="s">
        <v>5654</v>
      </c>
      <c r="E669" s="21" t="s">
        <v>5605</v>
      </c>
      <c r="F669" s="20"/>
    </row>
    <row r="670" customFormat="false" ht="12.75" hidden="false" customHeight="false" outlineLevel="0" collapsed="false">
      <c r="A670" s="20" t="n">
        <v>2949318031</v>
      </c>
      <c r="B670" s="20" t="s">
        <v>5960</v>
      </c>
      <c r="C670" s="20" t="s">
        <v>5644</v>
      </c>
      <c r="D670" s="20" t="s">
        <v>5645</v>
      </c>
      <c r="E670" s="21" t="s">
        <v>5605</v>
      </c>
      <c r="F670" s="20"/>
    </row>
    <row r="671" customFormat="false" ht="12.75" hidden="false" customHeight="false" outlineLevel="0" collapsed="false">
      <c r="A671" s="20" t="n">
        <v>2949318031</v>
      </c>
      <c r="B671" s="20" t="s">
        <v>5960</v>
      </c>
      <c r="C671" s="20" t="s">
        <v>5656</v>
      </c>
      <c r="D671" s="20" t="s">
        <v>5654</v>
      </c>
      <c r="E671" s="21" t="s">
        <v>5605</v>
      </c>
      <c r="F671" s="20"/>
    </row>
    <row r="672" customFormat="false" ht="12.75" hidden="false" customHeight="false" outlineLevel="0" collapsed="false">
      <c r="A672" s="20" t="n">
        <v>2949318031</v>
      </c>
      <c r="B672" s="20" t="s">
        <v>5960</v>
      </c>
      <c r="C672" s="20" t="s">
        <v>5657</v>
      </c>
      <c r="D672" s="20" t="s">
        <v>5658</v>
      </c>
      <c r="E672" s="21" t="s">
        <v>5605</v>
      </c>
      <c r="F672" s="20"/>
    </row>
    <row r="673" customFormat="false" ht="12.75" hidden="false" customHeight="false" outlineLevel="0" collapsed="false">
      <c r="A673" s="20" t="n">
        <v>2936069031</v>
      </c>
      <c r="B673" s="20" t="s">
        <v>5961</v>
      </c>
      <c r="C673" s="20" t="s">
        <v>5642</v>
      </c>
      <c r="D673" s="20" t="s">
        <v>5643</v>
      </c>
      <c r="E673" s="21" t="s">
        <v>5605</v>
      </c>
      <c r="F673" s="20"/>
    </row>
    <row r="674" customFormat="false" ht="12.75" hidden="false" customHeight="false" outlineLevel="0" collapsed="false">
      <c r="A674" s="20" t="n">
        <v>2936069031</v>
      </c>
      <c r="B674" s="20" t="s">
        <v>5961</v>
      </c>
      <c r="C674" s="20" t="s">
        <v>5644</v>
      </c>
      <c r="D674" s="20" t="s">
        <v>5645</v>
      </c>
      <c r="E674" s="21" t="s">
        <v>5605</v>
      </c>
      <c r="F674" s="20"/>
    </row>
    <row r="675" customFormat="false" ht="12.75" hidden="false" customHeight="false" outlineLevel="0" collapsed="false">
      <c r="A675" s="20" t="n">
        <v>2936082031</v>
      </c>
      <c r="B675" s="20" t="s">
        <v>5962</v>
      </c>
      <c r="C675" s="20" t="s">
        <v>5642</v>
      </c>
      <c r="D675" s="20" t="s">
        <v>5643</v>
      </c>
      <c r="E675" s="21" t="s">
        <v>5605</v>
      </c>
      <c r="F675" s="20"/>
    </row>
    <row r="676" customFormat="false" ht="12.75" hidden="false" customHeight="false" outlineLevel="0" collapsed="false">
      <c r="A676" s="20" t="n">
        <v>2936082031</v>
      </c>
      <c r="B676" s="20" t="s">
        <v>5962</v>
      </c>
      <c r="C676" s="20" t="s">
        <v>5644</v>
      </c>
      <c r="D676" s="20" t="s">
        <v>5645</v>
      </c>
      <c r="E676" s="21" t="s">
        <v>5605</v>
      </c>
      <c r="F676" s="20"/>
    </row>
    <row r="677" customFormat="false" ht="12.75" hidden="false" customHeight="false" outlineLevel="0" collapsed="false">
      <c r="A677" s="20" t="n">
        <v>2936095031</v>
      </c>
      <c r="B677" s="20" t="s">
        <v>5963</v>
      </c>
      <c r="C677" s="20" t="s">
        <v>5642</v>
      </c>
      <c r="D677" s="20" t="s">
        <v>5643</v>
      </c>
      <c r="E677" s="21" t="s">
        <v>5605</v>
      </c>
      <c r="F677" s="20"/>
    </row>
    <row r="678" customFormat="false" ht="12.75" hidden="false" customHeight="false" outlineLevel="0" collapsed="false">
      <c r="A678" s="20" t="n">
        <v>2936095031</v>
      </c>
      <c r="B678" s="20" t="s">
        <v>5963</v>
      </c>
      <c r="C678" s="20" t="s">
        <v>5644</v>
      </c>
      <c r="D678" s="20" t="s">
        <v>5645</v>
      </c>
      <c r="E678" s="21" t="s">
        <v>5605</v>
      </c>
      <c r="F678" s="20"/>
    </row>
    <row r="679" customFormat="false" ht="12.75" hidden="false" customHeight="false" outlineLevel="0" collapsed="false">
      <c r="A679" s="20" t="n">
        <v>2936108031</v>
      </c>
      <c r="B679" s="20" t="s">
        <v>5964</v>
      </c>
      <c r="C679" s="20" t="s">
        <v>5642</v>
      </c>
      <c r="D679" s="20" t="s">
        <v>5643</v>
      </c>
      <c r="E679" s="21" t="s">
        <v>5605</v>
      </c>
      <c r="F679" s="20"/>
    </row>
    <row r="680" customFormat="false" ht="12.75" hidden="false" customHeight="false" outlineLevel="0" collapsed="false">
      <c r="A680" s="20" t="n">
        <v>2936108031</v>
      </c>
      <c r="B680" s="20" t="s">
        <v>5964</v>
      </c>
      <c r="C680" s="20" t="s">
        <v>5644</v>
      </c>
      <c r="D680" s="20" t="s">
        <v>5645</v>
      </c>
      <c r="E680" s="21" t="s">
        <v>5605</v>
      </c>
      <c r="F680" s="20"/>
    </row>
    <row r="681" customFormat="false" ht="12.75" hidden="false" customHeight="false" outlineLevel="0" collapsed="false">
      <c r="A681" s="20" t="n">
        <v>2949408031</v>
      </c>
      <c r="B681" s="20" t="s">
        <v>5965</v>
      </c>
      <c r="C681" s="20" t="s">
        <v>5651</v>
      </c>
      <c r="D681" s="20" t="s">
        <v>5652</v>
      </c>
      <c r="E681" s="21" t="s">
        <v>5605</v>
      </c>
      <c r="F681" s="20"/>
    </row>
    <row r="682" customFormat="false" ht="12.75" hidden="false" customHeight="false" outlineLevel="0" collapsed="false">
      <c r="A682" s="20" t="n">
        <v>2949408031</v>
      </c>
      <c r="B682" s="20" t="s">
        <v>5965</v>
      </c>
      <c r="C682" s="20" t="s">
        <v>5642</v>
      </c>
      <c r="D682" s="20" t="s">
        <v>5643</v>
      </c>
      <c r="E682" s="21" t="s">
        <v>5605</v>
      </c>
      <c r="F682" s="20"/>
    </row>
    <row r="683" customFormat="false" ht="12.75" hidden="false" customHeight="false" outlineLevel="0" collapsed="false">
      <c r="A683" s="20" t="n">
        <v>2949408031</v>
      </c>
      <c r="B683" s="20" t="s">
        <v>5965</v>
      </c>
      <c r="C683" s="20" t="s">
        <v>5653</v>
      </c>
      <c r="D683" s="20" t="s">
        <v>5654</v>
      </c>
      <c r="E683" s="21" t="s">
        <v>5605</v>
      </c>
      <c r="F683" s="20"/>
    </row>
    <row r="684" customFormat="false" ht="12.75" hidden="false" customHeight="false" outlineLevel="0" collapsed="false">
      <c r="A684" s="20" t="n">
        <v>2949408031</v>
      </c>
      <c r="B684" s="20" t="s">
        <v>5965</v>
      </c>
      <c r="C684" s="20" t="s">
        <v>5655</v>
      </c>
      <c r="D684" s="20" t="s">
        <v>5645</v>
      </c>
      <c r="E684" s="21" t="s">
        <v>5605</v>
      </c>
      <c r="F684" s="20"/>
    </row>
    <row r="685" customFormat="false" ht="12.75" hidden="false" customHeight="false" outlineLevel="0" collapsed="false">
      <c r="A685" s="20" t="n">
        <v>2949408031</v>
      </c>
      <c r="B685" s="20" t="s">
        <v>5965</v>
      </c>
      <c r="C685" s="20" t="s">
        <v>5644</v>
      </c>
      <c r="D685" s="20" t="s">
        <v>5645</v>
      </c>
      <c r="E685" s="21" t="s">
        <v>5605</v>
      </c>
      <c r="F685" s="20"/>
    </row>
    <row r="686" customFormat="false" ht="12.75" hidden="false" customHeight="false" outlineLevel="0" collapsed="false">
      <c r="A686" s="20" t="n">
        <v>2949408031</v>
      </c>
      <c r="B686" s="20" t="s">
        <v>5965</v>
      </c>
      <c r="C686" s="20" t="s">
        <v>5656</v>
      </c>
      <c r="D686" s="20" t="s">
        <v>5654</v>
      </c>
      <c r="E686" s="21" t="s">
        <v>5605</v>
      </c>
      <c r="F686" s="20"/>
    </row>
    <row r="687" customFormat="false" ht="12.75" hidden="false" customHeight="false" outlineLevel="0" collapsed="false">
      <c r="A687" s="20" t="n">
        <v>2949408031</v>
      </c>
      <c r="B687" s="20" t="s">
        <v>5965</v>
      </c>
      <c r="C687" s="20" t="s">
        <v>5657</v>
      </c>
      <c r="D687" s="20" t="s">
        <v>5658</v>
      </c>
      <c r="E687" s="21" t="s">
        <v>5605</v>
      </c>
      <c r="F687" s="20"/>
    </row>
    <row r="688" customFormat="false" ht="12.75" hidden="false" customHeight="false" outlineLevel="0" collapsed="false">
      <c r="A688" s="20" t="n">
        <v>2949355031</v>
      </c>
      <c r="B688" s="20" t="s">
        <v>5966</v>
      </c>
      <c r="C688" s="20" t="s">
        <v>5651</v>
      </c>
      <c r="D688" s="20" t="s">
        <v>5652</v>
      </c>
      <c r="E688" s="21" t="s">
        <v>5605</v>
      </c>
      <c r="F688" s="20"/>
    </row>
    <row r="689" customFormat="false" ht="12.75" hidden="false" customHeight="false" outlineLevel="0" collapsed="false">
      <c r="A689" s="20" t="n">
        <v>2949355031</v>
      </c>
      <c r="B689" s="20" t="s">
        <v>5966</v>
      </c>
      <c r="C689" s="20" t="s">
        <v>5642</v>
      </c>
      <c r="D689" s="20" t="s">
        <v>5643</v>
      </c>
      <c r="E689" s="21" t="s">
        <v>5605</v>
      </c>
      <c r="F689" s="20"/>
    </row>
    <row r="690" customFormat="false" ht="12.75" hidden="false" customHeight="false" outlineLevel="0" collapsed="false">
      <c r="A690" s="20" t="n">
        <v>2949355031</v>
      </c>
      <c r="B690" s="20" t="s">
        <v>5966</v>
      </c>
      <c r="C690" s="20" t="s">
        <v>5653</v>
      </c>
      <c r="D690" s="20" t="s">
        <v>5654</v>
      </c>
      <c r="E690" s="21" t="s">
        <v>5605</v>
      </c>
      <c r="F690" s="20"/>
    </row>
    <row r="691" customFormat="false" ht="12.75" hidden="false" customHeight="false" outlineLevel="0" collapsed="false">
      <c r="A691" s="20" t="n">
        <v>2949355031</v>
      </c>
      <c r="B691" s="20" t="s">
        <v>5966</v>
      </c>
      <c r="C691" s="20" t="s">
        <v>5644</v>
      </c>
      <c r="D691" s="20" t="s">
        <v>5645</v>
      </c>
      <c r="E691" s="21" t="s">
        <v>5605</v>
      </c>
      <c r="F691" s="20"/>
    </row>
    <row r="692" customFormat="false" ht="12.75" hidden="false" customHeight="false" outlineLevel="0" collapsed="false">
      <c r="A692" s="20" t="n">
        <v>2949355031</v>
      </c>
      <c r="B692" s="20" t="s">
        <v>5966</v>
      </c>
      <c r="C692" s="20" t="s">
        <v>5656</v>
      </c>
      <c r="D692" s="20" t="s">
        <v>5654</v>
      </c>
      <c r="E692" s="21" t="s">
        <v>5605</v>
      </c>
      <c r="F692" s="20"/>
    </row>
    <row r="693" customFormat="false" ht="12.75" hidden="false" customHeight="false" outlineLevel="0" collapsed="false">
      <c r="A693" s="20" t="n">
        <v>2949355031</v>
      </c>
      <c r="B693" s="20" t="s">
        <v>5966</v>
      </c>
      <c r="C693" s="20" t="s">
        <v>5657</v>
      </c>
      <c r="D693" s="20" t="s">
        <v>5658</v>
      </c>
      <c r="E693" s="21" t="s">
        <v>5605</v>
      </c>
      <c r="F693" s="20"/>
    </row>
    <row r="694" customFormat="false" ht="12.75" hidden="false" customHeight="false" outlineLevel="0" collapsed="false">
      <c r="A694" s="20" t="n">
        <v>2935072031</v>
      </c>
      <c r="B694" s="20" t="s">
        <v>5967</v>
      </c>
      <c r="C694" s="20" t="s">
        <v>5603</v>
      </c>
      <c r="D694" s="20" t="s">
        <v>5604</v>
      </c>
      <c r="E694" s="21" t="s">
        <v>5605</v>
      </c>
      <c r="F694" s="20"/>
    </row>
    <row r="695" customFormat="false" ht="12.75" hidden="false" customHeight="false" outlineLevel="0" collapsed="false">
      <c r="A695" s="20" t="n">
        <v>2935028031</v>
      </c>
      <c r="B695" s="20" t="s">
        <v>5968</v>
      </c>
      <c r="C695" s="20" t="s">
        <v>5603</v>
      </c>
      <c r="D695" s="20" t="s">
        <v>5604</v>
      </c>
      <c r="E695" s="21" t="s">
        <v>5605</v>
      </c>
      <c r="F695" s="20"/>
    </row>
    <row r="696" customFormat="false" ht="12.75" hidden="false" customHeight="false" outlineLevel="0" collapsed="false">
      <c r="A696" s="20" t="n">
        <v>2936054031</v>
      </c>
      <c r="B696" s="20" t="s">
        <v>5969</v>
      </c>
      <c r="C696" s="20" t="s">
        <v>5603</v>
      </c>
      <c r="D696" s="20" t="s">
        <v>5604</v>
      </c>
      <c r="E696" s="21" t="s">
        <v>5605</v>
      </c>
      <c r="F696" s="20"/>
    </row>
    <row r="697" customFormat="false" ht="12.75" hidden="false" customHeight="false" outlineLevel="0" collapsed="false">
      <c r="A697" s="20" t="n">
        <v>2929480031</v>
      </c>
      <c r="B697" s="20" t="s">
        <v>5970</v>
      </c>
      <c r="C697" s="20" t="s">
        <v>5644</v>
      </c>
      <c r="D697" s="20" t="s">
        <v>5645</v>
      </c>
      <c r="E697" s="21" t="s">
        <v>5605</v>
      </c>
      <c r="F697" s="20"/>
    </row>
    <row r="698" customFormat="false" ht="12.75" hidden="false" customHeight="false" outlineLevel="0" collapsed="false">
      <c r="A698" s="20" t="n">
        <v>2929479031</v>
      </c>
      <c r="B698" s="20" t="s">
        <v>5971</v>
      </c>
      <c r="C698" s="20" t="s">
        <v>5644</v>
      </c>
      <c r="D698" s="20" t="s">
        <v>5645</v>
      </c>
      <c r="E698" s="21" t="s">
        <v>5605</v>
      </c>
      <c r="F698" s="20"/>
    </row>
    <row r="699" customFormat="false" ht="12.75" hidden="false" customHeight="false" outlineLevel="0" collapsed="false">
      <c r="A699" s="20" t="n">
        <v>2929696031</v>
      </c>
      <c r="B699" s="20" t="s">
        <v>5972</v>
      </c>
      <c r="C699" s="20" t="s">
        <v>5663</v>
      </c>
      <c r="D699" s="20" t="s">
        <v>5664</v>
      </c>
      <c r="E699" s="21" t="s">
        <v>5605</v>
      </c>
      <c r="F699" s="20"/>
    </row>
    <row r="700" customFormat="false" ht="12.75" hidden="false" customHeight="false" outlineLevel="0" collapsed="false">
      <c r="A700" s="20" t="n">
        <v>2936055031</v>
      </c>
      <c r="B700" s="20" t="s">
        <v>5973</v>
      </c>
      <c r="C700" s="20" t="s">
        <v>5603</v>
      </c>
      <c r="D700" s="20" t="s">
        <v>5604</v>
      </c>
      <c r="E700" s="21" t="s">
        <v>5605</v>
      </c>
      <c r="F700" s="20"/>
    </row>
    <row r="701" customFormat="false" ht="12.75" hidden="false" customHeight="false" outlineLevel="0" collapsed="false">
      <c r="A701" s="20" t="n">
        <v>2935073031</v>
      </c>
      <c r="B701" s="20" t="s">
        <v>5974</v>
      </c>
      <c r="C701" s="20" t="s">
        <v>5603</v>
      </c>
      <c r="D701" s="20" t="s">
        <v>5604</v>
      </c>
      <c r="E701" s="21" t="s">
        <v>5605</v>
      </c>
      <c r="F701" s="20"/>
    </row>
    <row r="702" customFormat="false" ht="12.75" hidden="false" customHeight="false" outlineLevel="0" collapsed="false">
      <c r="A702" s="20" t="n">
        <v>1642196031</v>
      </c>
      <c r="B702" s="20" t="s">
        <v>5975</v>
      </c>
      <c r="C702" s="20" t="s">
        <v>5644</v>
      </c>
      <c r="D702" s="20" t="s">
        <v>5645</v>
      </c>
      <c r="E702" s="21" t="s">
        <v>5605</v>
      </c>
      <c r="F702" s="20"/>
    </row>
    <row r="703" customFormat="false" ht="12.75" hidden="false" customHeight="false" outlineLevel="0" collapsed="false">
      <c r="A703" s="20" t="n">
        <v>5347978031</v>
      </c>
      <c r="B703" s="20" t="s">
        <v>5976</v>
      </c>
      <c r="C703" s="20" t="s">
        <v>5642</v>
      </c>
      <c r="D703" s="20" t="s">
        <v>5643</v>
      </c>
      <c r="E703" s="21" t="s">
        <v>5605</v>
      </c>
      <c r="F703" s="20"/>
    </row>
    <row r="704" customFormat="false" ht="12.75" hidden="false" customHeight="false" outlineLevel="0" collapsed="false">
      <c r="A704" s="20" t="n">
        <v>5347978031</v>
      </c>
      <c r="B704" s="20" t="s">
        <v>5976</v>
      </c>
      <c r="C704" s="20" t="s">
        <v>5644</v>
      </c>
      <c r="D704" s="20" t="s">
        <v>5645</v>
      </c>
      <c r="E704" s="21" t="s">
        <v>5605</v>
      </c>
      <c r="F704" s="20"/>
    </row>
    <row r="705" customFormat="false" ht="12.75" hidden="false" customHeight="false" outlineLevel="0" collapsed="false">
      <c r="A705" s="20" t="n">
        <v>2935172031</v>
      </c>
      <c r="B705" s="20" t="s">
        <v>5977</v>
      </c>
      <c r="C705" s="20" t="s">
        <v>5642</v>
      </c>
      <c r="D705" s="20" t="s">
        <v>5643</v>
      </c>
      <c r="E705" s="21" t="s">
        <v>5605</v>
      </c>
      <c r="F705" s="20"/>
    </row>
    <row r="706" customFormat="false" ht="12.75" hidden="false" customHeight="false" outlineLevel="0" collapsed="false">
      <c r="A706" s="20" t="n">
        <v>2935172031</v>
      </c>
      <c r="B706" s="20" t="s">
        <v>5977</v>
      </c>
      <c r="C706" s="20" t="s">
        <v>5644</v>
      </c>
      <c r="D706" s="20" t="s">
        <v>5645</v>
      </c>
      <c r="E706" s="21" t="s">
        <v>5605</v>
      </c>
      <c r="F706" s="20"/>
    </row>
    <row r="707" customFormat="false" ht="12.75" hidden="false" customHeight="false" outlineLevel="0" collapsed="false">
      <c r="A707" s="20" t="n">
        <v>2935185031</v>
      </c>
      <c r="B707" s="20" t="s">
        <v>5978</v>
      </c>
      <c r="C707" s="20" t="s">
        <v>5642</v>
      </c>
      <c r="D707" s="20" t="s">
        <v>5643</v>
      </c>
      <c r="E707" s="21" t="s">
        <v>5605</v>
      </c>
      <c r="F707" s="20"/>
    </row>
    <row r="708" customFormat="false" ht="12.75" hidden="false" customHeight="false" outlineLevel="0" collapsed="false">
      <c r="A708" s="20" t="n">
        <v>2935185031</v>
      </c>
      <c r="B708" s="20" t="s">
        <v>5978</v>
      </c>
      <c r="C708" s="20" t="s">
        <v>5644</v>
      </c>
      <c r="D708" s="20" t="s">
        <v>5645</v>
      </c>
      <c r="E708" s="21" t="s">
        <v>5605</v>
      </c>
      <c r="F708" s="20"/>
    </row>
    <row r="709" customFormat="false" ht="12.75" hidden="false" customHeight="false" outlineLevel="0" collapsed="false">
      <c r="A709" s="20" t="n">
        <v>2935198031</v>
      </c>
      <c r="B709" s="20" t="s">
        <v>5979</v>
      </c>
      <c r="C709" s="20" t="s">
        <v>5642</v>
      </c>
      <c r="D709" s="20" t="s">
        <v>5643</v>
      </c>
      <c r="E709" s="21" t="s">
        <v>5605</v>
      </c>
      <c r="F709" s="20"/>
    </row>
    <row r="710" customFormat="false" ht="12.75" hidden="false" customHeight="false" outlineLevel="0" collapsed="false">
      <c r="A710" s="20" t="n">
        <v>2935198031</v>
      </c>
      <c r="B710" s="20" t="s">
        <v>5979</v>
      </c>
      <c r="C710" s="20" t="s">
        <v>5644</v>
      </c>
      <c r="D710" s="20" t="s">
        <v>5645</v>
      </c>
      <c r="E710" s="21" t="s">
        <v>5605</v>
      </c>
      <c r="F710" s="20"/>
    </row>
    <row r="711" customFormat="false" ht="12.75" hidden="false" customHeight="false" outlineLevel="0" collapsed="false">
      <c r="A711" s="20" t="n">
        <v>2935211031</v>
      </c>
      <c r="B711" s="20" t="s">
        <v>5980</v>
      </c>
      <c r="C711" s="20" t="s">
        <v>5642</v>
      </c>
      <c r="D711" s="20" t="s">
        <v>5643</v>
      </c>
      <c r="E711" s="21" t="s">
        <v>5605</v>
      </c>
      <c r="F711" s="20"/>
    </row>
    <row r="712" customFormat="false" ht="12.75" hidden="false" customHeight="false" outlineLevel="0" collapsed="false">
      <c r="A712" s="20" t="n">
        <v>2935211031</v>
      </c>
      <c r="B712" s="20" t="s">
        <v>5980</v>
      </c>
      <c r="C712" s="20" t="s">
        <v>5644</v>
      </c>
      <c r="D712" s="20" t="s">
        <v>5645</v>
      </c>
      <c r="E712" s="21" t="s">
        <v>5605</v>
      </c>
      <c r="F712" s="20"/>
    </row>
    <row r="713" customFormat="false" ht="12.75" hidden="false" customHeight="false" outlineLevel="0" collapsed="false">
      <c r="A713" s="20" t="n">
        <v>2935331031</v>
      </c>
      <c r="B713" s="20" t="s">
        <v>5981</v>
      </c>
      <c r="C713" s="20" t="s">
        <v>5642</v>
      </c>
      <c r="D713" s="20" t="s">
        <v>5643</v>
      </c>
      <c r="E713" s="21" t="s">
        <v>5605</v>
      </c>
      <c r="F713" s="20"/>
    </row>
    <row r="714" customFormat="false" ht="12.75" hidden="false" customHeight="false" outlineLevel="0" collapsed="false">
      <c r="A714" s="20" t="n">
        <v>2935331031</v>
      </c>
      <c r="B714" s="20" t="s">
        <v>5981</v>
      </c>
      <c r="C714" s="20" t="s">
        <v>5644</v>
      </c>
      <c r="D714" s="20" t="s">
        <v>5645</v>
      </c>
      <c r="E714" s="21" t="s">
        <v>5605</v>
      </c>
      <c r="F714" s="20"/>
    </row>
    <row r="715" customFormat="false" ht="12.75" hidden="false" customHeight="false" outlineLevel="0" collapsed="false">
      <c r="A715" s="20" t="n">
        <v>2935340031</v>
      </c>
      <c r="B715" s="20" t="s">
        <v>5982</v>
      </c>
      <c r="C715" s="20" t="s">
        <v>5642</v>
      </c>
      <c r="D715" s="20" t="s">
        <v>5643</v>
      </c>
      <c r="E715" s="21" t="s">
        <v>5605</v>
      </c>
      <c r="F715" s="20"/>
    </row>
    <row r="716" customFormat="false" ht="12.75" hidden="false" customHeight="false" outlineLevel="0" collapsed="false">
      <c r="A716" s="20" t="n">
        <v>2935340031</v>
      </c>
      <c r="B716" s="20" t="s">
        <v>5982</v>
      </c>
      <c r="C716" s="20" t="s">
        <v>5644</v>
      </c>
      <c r="D716" s="20" t="s">
        <v>5645</v>
      </c>
      <c r="E716" s="21" t="s">
        <v>5605</v>
      </c>
      <c r="F716" s="20"/>
    </row>
    <row r="717" customFormat="false" ht="12.75" hidden="false" customHeight="false" outlineLevel="0" collapsed="false">
      <c r="A717" s="20" t="n">
        <v>2935349031</v>
      </c>
      <c r="B717" s="20" t="s">
        <v>5983</v>
      </c>
      <c r="C717" s="20" t="s">
        <v>5642</v>
      </c>
      <c r="D717" s="20" t="s">
        <v>5643</v>
      </c>
      <c r="E717" s="21" t="s">
        <v>5605</v>
      </c>
      <c r="F717" s="20"/>
    </row>
    <row r="718" customFormat="false" ht="12.75" hidden="false" customHeight="false" outlineLevel="0" collapsed="false">
      <c r="A718" s="20" t="n">
        <v>2935349031</v>
      </c>
      <c r="B718" s="20" t="s">
        <v>5983</v>
      </c>
      <c r="C718" s="20" t="s">
        <v>5644</v>
      </c>
      <c r="D718" s="20" t="s">
        <v>5645</v>
      </c>
      <c r="E718" s="21" t="s">
        <v>5605</v>
      </c>
      <c r="F718" s="20"/>
    </row>
    <row r="719" customFormat="false" ht="12.75" hidden="false" customHeight="false" outlineLevel="0" collapsed="false">
      <c r="A719" s="20" t="n">
        <v>2935358031</v>
      </c>
      <c r="B719" s="20" t="s">
        <v>5984</v>
      </c>
      <c r="C719" s="20" t="s">
        <v>5642</v>
      </c>
      <c r="D719" s="20" t="s">
        <v>5643</v>
      </c>
      <c r="E719" s="21" t="s">
        <v>5605</v>
      </c>
      <c r="F719" s="20"/>
    </row>
    <row r="720" customFormat="false" ht="12.75" hidden="false" customHeight="false" outlineLevel="0" collapsed="false">
      <c r="A720" s="20" t="n">
        <v>2935358031</v>
      </c>
      <c r="B720" s="20" t="s">
        <v>5984</v>
      </c>
      <c r="C720" s="20" t="s">
        <v>5644</v>
      </c>
      <c r="D720" s="20" t="s">
        <v>5645</v>
      </c>
      <c r="E720" s="21" t="s">
        <v>5605</v>
      </c>
      <c r="F720" s="20"/>
    </row>
    <row r="721" customFormat="false" ht="12.75" hidden="false" customHeight="false" outlineLevel="0" collapsed="false">
      <c r="A721" s="20" t="n">
        <v>2935409031</v>
      </c>
      <c r="B721" s="20" t="s">
        <v>5985</v>
      </c>
      <c r="C721" s="20" t="s">
        <v>5642</v>
      </c>
      <c r="D721" s="20" t="s">
        <v>5643</v>
      </c>
      <c r="E721" s="21" t="s">
        <v>5605</v>
      </c>
      <c r="F721" s="20"/>
    </row>
    <row r="722" customFormat="false" ht="12.75" hidden="false" customHeight="false" outlineLevel="0" collapsed="false">
      <c r="A722" s="20" t="n">
        <v>2935409031</v>
      </c>
      <c r="B722" s="20" t="s">
        <v>5985</v>
      </c>
      <c r="C722" s="20" t="s">
        <v>5644</v>
      </c>
      <c r="D722" s="20" t="s">
        <v>5645</v>
      </c>
      <c r="E722" s="21" t="s">
        <v>5605</v>
      </c>
      <c r="F722" s="20"/>
    </row>
    <row r="723" customFormat="false" ht="12.75" hidden="false" customHeight="false" outlineLevel="0" collapsed="false">
      <c r="A723" s="20" t="n">
        <v>2935426031</v>
      </c>
      <c r="B723" s="20" t="s">
        <v>5986</v>
      </c>
      <c r="C723" s="20" t="s">
        <v>5642</v>
      </c>
      <c r="D723" s="20" t="s">
        <v>5643</v>
      </c>
      <c r="E723" s="21" t="s">
        <v>5605</v>
      </c>
      <c r="F723" s="20"/>
    </row>
    <row r="724" customFormat="false" ht="12.75" hidden="false" customHeight="false" outlineLevel="0" collapsed="false">
      <c r="A724" s="20" t="n">
        <v>2935426031</v>
      </c>
      <c r="B724" s="20" t="s">
        <v>5986</v>
      </c>
      <c r="C724" s="20" t="s">
        <v>5644</v>
      </c>
      <c r="D724" s="20" t="s">
        <v>5645</v>
      </c>
      <c r="E724" s="21" t="s">
        <v>5605</v>
      </c>
      <c r="F724" s="20"/>
    </row>
    <row r="725" customFormat="false" ht="12.75" hidden="false" customHeight="false" outlineLevel="0" collapsed="false">
      <c r="A725" s="20" t="n">
        <v>2935443031</v>
      </c>
      <c r="B725" s="20" t="s">
        <v>5987</v>
      </c>
      <c r="C725" s="20" t="s">
        <v>5642</v>
      </c>
      <c r="D725" s="20" t="s">
        <v>5643</v>
      </c>
      <c r="E725" s="21" t="s">
        <v>5605</v>
      </c>
      <c r="F725" s="20"/>
    </row>
    <row r="726" customFormat="false" ht="12.75" hidden="false" customHeight="false" outlineLevel="0" collapsed="false">
      <c r="A726" s="20" t="n">
        <v>2935443031</v>
      </c>
      <c r="B726" s="20" t="s">
        <v>5987</v>
      </c>
      <c r="C726" s="20" t="s">
        <v>5644</v>
      </c>
      <c r="D726" s="20" t="s">
        <v>5645</v>
      </c>
      <c r="E726" s="21" t="s">
        <v>5605</v>
      </c>
      <c r="F726" s="20"/>
    </row>
    <row r="727" customFormat="false" ht="12.75" hidden="false" customHeight="false" outlineLevel="0" collapsed="false">
      <c r="A727" s="20" t="n">
        <v>2935460031</v>
      </c>
      <c r="B727" s="20" t="s">
        <v>5988</v>
      </c>
      <c r="C727" s="20" t="s">
        <v>5642</v>
      </c>
      <c r="D727" s="20" t="s">
        <v>5643</v>
      </c>
      <c r="E727" s="21" t="s">
        <v>5605</v>
      </c>
      <c r="F727" s="20"/>
    </row>
    <row r="728" customFormat="false" ht="12.75" hidden="false" customHeight="false" outlineLevel="0" collapsed="false">
      <c r="A728" s="20" t="n">
        <v>2935460031</v>
      </c>
      <c r="B728" s="20" t="s">
        <v>5988</v>
      </c>
      <c r="C728" s="20" t="s">
        <v>5644</v>
      </c>
      <c r="D728" s="20" t="s">
        <v>5645</v>
      </c>
      <c r="E728" s="21" t="s">
        <v>5605</v>
      </c>
      <c r="F728" s="20"/>
    </row>
    <row r="729" customFormat="false" ht="12.75" hidden="false" customHeight="false" outlineLevel="0" collapsed="false">
      <c r="A729" s="20" t="n">
        <v>2935781031</v>
      </c>
      <c r="B729" s="20" t="s">
        <v>5989</v>
      </c>
      <c r="C729" s="20" t="s">
        <v>5642</v>
      </c>
      <c r="D729" s="20" t="s">
        <v>5643</v>
      </c>
      <c r="E729" s="21" t="s">
        <v>5605</v>
      </c>
      <c r="F729" s="20"/>
    </row>
    <row r="730" customFormat="false" ht="12.75" hidden="false" customHeight="false" outlineLevel="0" collapsed="false">
      <c r="A730" s="20" t="n">
        <v>2935781031</v>
      </c>
      <c r="B730" s="20" t="s">
        <v>5989</v>
      </c>
      <c r="C730" s="20" t="s">
        <v>5644</v>
      </c>
      <c r="D730" s="20" t="s">
        <v>5645</v>
      </c>
      <c r="E730" s="21" t="s">
        <v>5605</v>
      </c>
      <c r="F730" s="20"/>
    </row>
    <row r="731" customFormat="false" ht="12.75" hidden="false" customHeight="false" outlineLevel="0" collapsed="false">
      <c r="A731" s="20" t="n">
        <v>2935792031</v>
      </c>
      <c r="B731" s="20" t="s">
        <v>5990</v>
      </c>
      <c r="C731" s="20" t="s">
        <v>5642</v>
      </c>
      <c r="D731" s="20" t="s">
        <v>5643</v>
      </c>
      <c r="E731" s="21" t="s">
        <v>5605</v>
      </c>
      <c r="F731" s="20"/>
    </row>
    <row r="732" customFormat="false" ht="12.75" hidden="false" customHeight="false" outlineLevel="0" collapsed="false">
      <c r="A732" s="20" t="n">
        <v>2935792031</v>
      </c>
      <c r="B732" s="20" t="s">
        <v>5990</v>
      </c>
      <c r="C732" s="20" t="s">
        <v>5644</v>
      </c>
      <c r="D732" s="20" t="s">
        <v>5645</v>
      </c>
      <c r="E732" s="21" t="s">
        <v>5605</v>
      </c>
      <c r="F732" s="20"/>
    </row>
    <row r="733" customFormat="false" ht="12.75" hidden="false" customHeight="false" outlineLevel="0" collapsed="false">
      <c r="A733" s="20" t="n">
        <v>2935803031</v>
      </c>
      <c r="B733" s="20" t="s">
        <v>5991</v>
      </c>
      <c r="C733" s="20" t="s">
        <v>5642</v>
      </c>
      <c r="D733" s="20" t="s">
        <v>5643</v>
      </c>
      <c r="E733" s="21" t="s">
        <v>5605</v>
      </c>
      <c r="F733" s="20"/>
    </row>
    <row r="734" customFormat="false" ht="12.75" hidden="false" customHeight="false" outlineLevel="0" collapsed="false">
      <c r="A734" s="20" t="n">
        <v>2935803031</v>
      </c>
      <c r="B734" s="20" t="s">
        <v>5991</v>
      </c>
      <c r="C734" s="20" t="s">
        <v>5644</v>
      </c>
      <c r="D734" s="20" t="s">
        <v>5645</v>
      </c>
      <c r="E734" s="21" t="s">
        <v>5605</v>
      </c>
      <c r="F734" s="20"/>
    </row>
    <row r="735" customFormat="false" ht="12.75" hidden="false" customHeight="false" outlineLevel="0" collapsed="false">
      <c r="A735" s="20" t="n">
        <v>2935814031</v>
      </c>
      <c r="B735" s="20" t="s">
        <v>5992</v>
      </c>
      <c r="C735" s="20" t="s">
        <v>5642</v>
      </c>
      <c r="D735" s="20" t="s">
        <v>5643</v>
      </c>
      <c r="E735" s="21" t="s">
        <v>5605</v>
      </c>
      <c r="F735" s="20"/>
    </row>
    <row r="736" customFormat="false" ht="12.75" hidden="false" customHeight="false" outlineLevel="0" collapsed="false">
      <c r="A736" s="20" t="n">
        <v>2935814031</v>
      </c>
      <c r="B736" s="20" t="s">
        <v>5992</v>
      </c>
      <c r="C736" s="20" t="s">
        <v>5644</v>
      </c>
      <c r="D736" s="20" t="s">
        <v>5645</v>
      </c>
      <c r="E736" s="21" t="s">
        <v>5605</v>
      </c>
      <c r="F736" s="20"/>
    </row>
    <row r="737" customFormat="false" ht="12.75" hidden="false" customHeight="false" outlineLevel="0" collapsed="false">
      <c r="A737" s="20" t="n">
        <v>5347977031</v>
      </c>
      <c r="B737" s="20" t="s">
        <v>5993</v>
      </c>
      <c r="C737" s="20" t="s">
        <v>5642</v>
      </c>
      <c r="D737" s="20" t="s">
        <v>5643</v>
      </c>
      <c r="E737" s="21" t="s">
        <v>5605</v>
      </c>
      <c r="F737" s="20"/>
    </row>
    <row r="738" customFormat="false" ht="12.75" hidden="false" customHeight="false" outlineLevel="0" collapsed="false">
      <c r="A738" s="20" t="n">
        <v>5347977031</v>
      </c>
      <c r="B738" s="20" t="s">
        <v>5993</v>
      </c>
      <c r="C738" s="20" t="s">
        <v>5644</v>
      </c>
      <c r="D738" s="20" t="s">
        <v>5645</v>
      </c>
      <c r="E738" s="21" t="s">
        <v>5605</v>
      </c>
      <c r="F738" s="20"/>
    </row>
    <row r="739" customFormat="false" ht="12.75" hidden="false" customHeight="false" outlineLevel="0" collapsed="false">
      <c r="A739" s="20" t="n">
        <v>5347979031</v>
      </c>
      <c r="B739" s="20" t="s">
        <v>5994</v>
      </c>
      <c r="C739" s="20" t="s">
        <v>5642</v>
      </c>
      <c r="D739" s="20" t="s">
        <v>5643</v>
      </c>
      <c r="E739" s="21" t="s">
        <v>5605</v>
      </c>
      <c r="F739" s="20"/>
    </row>
    <row r="740" customFormat="false" ht="12.75" hidden="false" customHeight="false" outlineLevel="0" collapsed="false">
      <c r="A740" s="20" t="n">
        <v>5347979031</v>
      </c>
      <c r="B740" s="20" t="s">
        <v>5994</v>
      </c>
      <c r="C740" s="20" t="s">
        <v>5644</v>
      </c>
      <c r="D740" s="20" t="s">
        <v>5645</v>
      </c>
      <c r="E740" s="21" t="s">
        <v>5605</v>
      </c>
      <c r="F740" s="20"/>
    </row>
    <row r="741" customFormat="false" ht="12.75" hidden="false" customHeight="false" outlineLevel="0" collapsed="false">
      <c r="A741" s="20" t="n">
        <v>5347980031</v>
      </c>
      <c r="B741" s="20" t="s">
        <v>5995</v>
      </c>
      <c r="C741" s="20" t="s">
        <v>5642</v>
      </c>
      <c r="D741" s="20" t="s">
        <v>5643</v>
      </c>
      <c r="E741" s="21" t="s">
        <v>5605</v>
      </c>
      <c r="F741" s="20"/>
    </row>
    <row r="742" customFormat="false" ht="12.75" hidden="false" customHeight="false" outlineLevel="0" collapsed="false">
      <c r="A742" s="20" t="n">
        <v>5347980031</v>
      </c>
      <c r="B742" s="20" t="s">
        <v>5995</v>
      </c>
      <c r="C742" s="20" t="s">
        <v>5644</v>
      </c>
      <c r="D742" s="20" t="s">
        <v>5645</v>
      </c>
      <c r="E742" s="21" t="s">
        <v>5605</v>
      </c>
      <c r="F742" s="20"/>
    </row>
    <row r="743" customFormat="false" ht="12.75" hidden="false" customHeight="false" outlineLevel="0" collapsed="false">
      <c r="A743" s="20" t="n">
        <v>2935918031</v>
      </c>
      <c r="B743" s="20" t="s">
        <v>5996</v>
      </c>
      <c r="C743" s="20" t="s">
        <v>5642</v>
      </c>
      <c r="D743" s="20" t="s">
        <v>5643</v>
      </c>
      <c r="E743" s="21" t="s">
        <v>5605</v>
      </c>
      <c r="F743" s="20"/>
    </row>
    <row r="744" customFormat="false" ht="12.75" hidden="false" customHeight="false" outlineLevel="0" collapsed="false">
      <c r="A744" s="20" t="n">
        <v>2935918031</v>
      </c>
      <c r="B744" s="20" t="s">
        <v>5996</v>
      </c>
      <c r="C744" s="20" t="s">
        <v>5644</v>
      </c>
      <c r="D744" s="20" t="s">
        <v>5645</v>
      </c>
      <c r="E744" s="21" t="s">
        <v>5605</v>
      </c>
      <c r="F744" s="20"/>
    </row>
    <row r="745" customFormat="false" ht="12.75" hidden="false" customHeight="false" outlineLevel="0" collapsed="false">
      <c r="A745" s="20" t="n">
        <v>2935924031</v>
      </c>
      <c r="B745" s="20" t="s">
        <v>5997</v>
      </c>
      <c r="C745" s="20" t="s">
        <v>5642</v>
      </c>
      <c r="D745" s="20" t="s">
        <v>5643</v>
      </c>
      <c r="E745" s="21" t="s">
        <v>5605</v>
      </c>
      <c r="F745" s="20"/>
    </row>
    <row r="746" customFormat="false" ht="12.75" hidden="false" customHeight="false" outlineLevel="0" collapsed="false">
      <c r="A746" s="20" t="n">
        <v>2935924031</v>
      </c>
      <c r="B746" s="20" t="s">
        <v>5997</v>
      </c>
      <c r="C746" s="20" t="s">
        <v>5644</v>
      </c>
      <c r="D746" s="20" t="s">
        <v>5645</v>
      </c>
      <c r="E746" s="21" t="s">
        <v>5605</v>
      </c>
      <c r="F746" s="20"/>
    </row>
    <row r="747" customFormat="false" ht="12.75" hidden="false" customHeight="false" outlineLevel="0" collapsed="false">
      <c r="A747" s="20" t="n">
        <v>2935930031</v>
      </c>
      <c r="B747" s="20" t="s">
        <v>5998</v>
      </c>
      <c r="C747" s="20" t="s">
        <v>5642</v>
      </c>
      <c r="D747" s="20" t="s">
        <v>5643</v>
      </c>
      <c r="E747" s="21" t="s">
        <v>5605</v>
      </c>
      <c r="F747" s="20"/>
    </row>
    <row r="748" customFormat="false" ht="12.75" hidden="false" customHeight="false" outlineLevel="0" collapsed="false">
      <c r="A748" s="20" t="n">
        <v>2935930031</v>
      </c>
      <c r="B748" s="20" t="s">
        <v>5998</v>
      </c>
      <c r="C748" s="20" t="s">
        <v>5644</v>
      </c>
      <c r="D748" s="20" t="s">
        <v>5645</v>
      </c>
      <c r="E748" s="21" t="s">
        <v>5605</v>
      </c>
      <c r="F748" s="20"/>
    </row>
    <row r="749" customFormat="false" ht="12.75" hidden="false" customHeight="false" outlineLevel="0" collapsed="false">
      <c r="A749" s="20" t="n">
        <v>2935935031</v>
      </c>
      <c r="B749" s="20" t="s">
        <v>5999</v>
      </c>
      <c r="C749" s="20" t="s">
        <v>5642</v>
      </c>
      <c r="D749" s="20" t="s">
        <v>5643</v>
      </c>
      <c r="E749" s="21" t="s">
        <v>5605</v>
      </c>
      <c r="F749" s="20"/>
    </row>
    <row r="750" customFormat="false" ht="12.75" hidden="false" customHeight="false" outlineLevel="0" collapsed="false">
      <c r="A750" s="20" t="n">
        <v>2935935031</v>
      </c>
      <c r="B750" s="20" t="s">
        <v>5999</v>
      </c>
      <c r="C750" s="20" t="s">
        <v>5644</v>
      </c>
      <c r="D750" s="20" t="s">
        <v>5645</v>
      </c>
      <c r="E750" s="21" t="s">
        <v>5605</v>
      </c>
      <c r="F750" s="20"/>
    </row>
    <row r="751" customFormat="false" ht="12.75" hidden="false" customHeight="false" outlineLevel="0" collapsed="false">
      <c r="A751" s="20" t="n">
        <v>2935966031</v>
      </c>
      <c r="B751" s="20" t="s">
        <v>6000</v>
      </c>
      <c r="C751" s="20" t="s">
        <v>5642</v>
      </c>
      <c r="D751" s="20" t="s">
        <v>5643</v>
      </c>
      <c r="E751" s="21" t="s">
        <v>5605</v>
      </c>
      <c r="F751" s="20"/>
    </row>
    <row r="752" customFormat="false" ht="12.75" hidden="false" customHeight="false" outlineLevel="0" collapsed="false">
      <c r="A752" s="20" t="n">
        <v>2935966031</v>
      </c>
      <c r="B752" s="20" t="s">
        <v>6000</v>
      </c>
      <c r="C752" s="20" t="s">
        <v>5644</v>
      </c>
      <c r="D752" s="20" t="s">
        <v>5645</v>
      </c>
      <c r="E752" s="21" t="s">
        <v>5605</v>
      </c>
      <c r="F752" s="20"/>
    </row>
    <row r="753" customFormat="false" ht="12.75" hidden="false" customHeight="false" outlineLevel="0" collapsed="false">
      <c r="A753" s="20" t="n">
        <v>2935976031</v>
      </c>
      <c r="B753" s="20" t="s">
        <v>6001</v>
      </c>
      <c r="C753" s="20" t="s">
        <v>5642</v>
      </c>
      <c r="D753" s="20" t="s">
        <v>5643</v>
      </c>
      <c r="E753" s="21" t="s">
        <v>5605</v>
      </c>
      <c r="F753" s="20"/>
    </row>
    <row r="754" customFormat="false" ht="12.75" hidden="false" customHeight="false" outlineLevel="0" collapsed="false">
      <c r="A754" s="20" t="n">
        <v>2935976031</v>
      </c>
      <c r="B754" s="20" t="s">
        <v>6001</v>
      </c>
      <c r="C754" s="20" t="s">
        <v>5644</v>
      </c>
      <c r="D754" s="20" t="s">
        <v>5645</v>
      </c>
      <c r="E754" s="21" t="s">
        <v>5605</v>
      </c>
      <c r="F754" s="20"/>
    </row>
    <row r="755" customFormat="false" ht="12.75" hidden="false" customHeight="false" outlineLevel="0" collapsed="false">
      <c r="A755" s="20" t="n">
        <v>2935986031</v>
      </c>
      <c r="B755" s="20" t="s">
        <v>6002</v>
      </c>
      <c r="C755" s="20" t="s">
        <v>5642</v>
      </c>
      <c r="D755" s="20" t="s">
        <v>5643</v>
      </c>
      <c r="E755" s="21" t="s">
        <v>5605</v>
      </c>
      <c r="F755" s="20"/>
    </row>
    <row r="756" customFormat="false" ht="12.75" hidden="false" customHeight="false" outlineLevel="0" collapsed="false">
      <c r="A756" s="20" t="n">
        <v>2935986031</v>
      </c>
      <c r="B756" s="20" t="s">
        <v>6002</v>
      </c>
      <c r="C756" s="20" t="s">
        <v>5644</v>
      </c>
      <c r="D756" s="20" t="s">
        <v>5645</v>
      </c>
      <c r="E756" s="21" t="s">
        <v>5605</v>
      </c>
      <c r="F756" s="20"/>
    </row>
    <row r="757" customFormat="false" ht="12.75" hidden="false" customHeight="false" outlineLevel="0" collapsed="false">
      <c r="A757" s="20" t="n">
        <v>2935996031</v>
      </c>
      <c r="B757" s="20" t="s">
        <v>6003</v>
      </c>
      <c r="C757" s="20" t="s">
        <v>5642</v>
      </c>
      <c r="D757" s="20" t="s">
        <v>5643</v>
      </c>
      <c r="E757" s="21" t="s">
        <v>5605</v>
      </c>
      <c r="F757" s="20"/>
    </row>
    <row r="758" customFormat="false" ht="12.75" hidden="false" customHeight="false" outlineLevel="0" collapsed="false">
      <c r="A758" s="20" t="n">
        <v>2935996031</v>
      </c>
      <c r="B758" s="20" t="s">
        <v>6003</v>
      </c>
      <c r="C758" s="20" t="s">
        <v>5644</v>
      </c>
      <c r="D758" s="20" t="s">
        <v>5645</v>
      </c>
      <c r="E758" s="21" t="s">
        <v>5605</v>
      </c>
      <c r="F758" s="20"/>
    </row>
    <row r="759" customFormat="false" ht="12.75" hidden="false" customHeight="false" outlineLevel="0" collapsed="false">
      <c r="A759" s="20" t="n">
        <v>2936070031</v>
      </c>
      <c r="B759" s="20" t="s">
        <v>6004</v>
      </c>
      <c r="C759" s="20" t="s">
        <v>5642</v>
      </c>
      <c r="D759" s="20" t="s">
        <v>5643</v>
      </c>
      <c r="E759" s="21" t="s">
        <v>5605</v>
      </c>
      <c r="F759" s="20"/>
    </row>
    <row r="760" customFormat="false" ht="12.75" hidden="false" customHeight="false" outlineLevel="0" collapsed="false">
      <c r="A760" s="20" t="n">
        <v>2936070031</v>
      </c>
      <c r="B760" s="20" t="s">
        <v>6004</v>
      </c>
      <c r="C760" s="20" t="s">
        <v>5644</v>
      </c>
      <c r="D760" s="20" t="s">
        <v>5645</v>
      </c>
      <c r="E760" s="21" t="s">
        <v>5605</v>
      </c>
      <c r="F760" s="20"/>
    </row>
    <row r="761" customFormat="false" ht="12.75" hidden="false" customHeight="false" outlineLevel="0" collapsed="false">
      <c r="A761" s="20" t="n">
        <v>2936083031</v>
      </c>
      <c r="B761" s="20" t="s">
        <v>6005</v>
      </c>
      <c r="C761" s="20" t="s">
        <v>5642</v>
      </c>
      <c r="D761" s="20" t="s">
        <v>5643</v>
      </c>
      <c r="E761" s="21" t="s">
        <v>5605</v>
      </c>
      <c r="F761" s="20"/>
    </row>
    <row r="762" customFormat="false" ht="12.75" hidden="false" customHeight="false" outlineLevel="0" collapsed="false">
      <c r="A762" s="20" t="n">
        <v>2936083031</v>
      </c>
      <c r="B762" s="20" t="s">
        <v>6005</v>
      </c>
      <c r="C762" s="20" t="s">
        <v>5644</v>
      </c>
      <c r="D762" s="20" t="s">
        <v>5645</v>
      </c>
      <c r="E762" s="21" t="s">
        <v>5605</v>
      </c>
      <c r="F762" s="20"/>
    </row>
    <row r="763" customFormat="false" ht="12.75" hidden="false" customHeight="false" outlineLevel="0" collapsed="false">
      <c r="A763" s="20" t="n">
        <v>2936096031</v>
      </c>
      <c r="B763" s="20" t="s">
        <v>6006</v>
      </c>
      <c r="C763" s="20" t="s">
        <v>5642</v>
      </c>
      <c r="D763" s="20" t="s">
        <v>5643</v>
      </c>
      <c r="E763" s="21" t="s">
        <v>5605</v>
      </c>
      <c r="F763" s="20"/>
    </row>
    <row r="764" customFormat="false" ht="12.75" hidden="false" customHeight="false" outlineLevel="0" collapsed="false">
      <c r="A764" s="20" t="n">
        <v>2936096031</v>
      </c>
      <c r="B764" s="20" t="s">
        <v>6006</v>
      </c>
      <c r="C764" s="20" t="s">
        <v>5644</v>
      </c>
      <c r="D764" s="20" t="s">
        <v>5645</v>
      </c>
      <c r="E764" s="21" t="s">
        <v>5605</v>
      </c>
      <c r="F764" s="20"/>
    </row>
    <row r="765" customFormat="false" ht="12.75" hidden="false" customHeight="false" outlineLevel="0" collapsed="false">
      <c r="A765" s="20" t="n">
        <v>2936109031</v>
      </c>
      <c r="B765" s="20" t="s">
        <v>6007</v>
      </c>
      <c r="C765" s="20" t="s">
        <v>5642</v>
      </c>
      <c r="D765" s="20" t="s">
        <v>5643</v>
      </c>
      <c r="E765" s="21" t="s">
        <v>5605</v>
      </c>
      <c r="F765" s="20"/>
    </row>
    <row r="766" customFormat="false" ht="12.75" hidden="false" customHeight="false" outlineLevel="0" collapsed="false">
      <c r="A766" s="20" t="n">
        <v>2936109031</v>
      </c>
      <c r="B766" s="20" t="s">
        <v>6007</v>
      </c>
      <c r="C766" s="20" t="s">
        <v>5644</v>
      </c>
      <c r="D766" s="20" t="s">
        <v>5645</v>
      </c>
      <c r="E766" s="21" t="s">
        <v>5605</v>
      </c>
      <c r="F766" s="20"/>
    </row>
    <row r="767" customFormat="false" ht="12.75" hidden="false" customHeight="false" outlineLevel="0" collapsed="false">
      <c r="A767" s="20" t="n">
        <v>2949363031</v>
      </c>
      <c r="B767" s="20" t="s">
        <v>6008</v>
      </c>
      <c r="C767" s="20" t="s">
        <v>5651</v>
      </c>
      <c r="D767" s="20" t="s">
        <v>5652</v>
      </c>
      <c r="E767" s="21" t="s">
        <v>5605</v>
      </c>
      <c r="F767" s="20"/>
    </row>
    <row r="768" customFormat="false" ht="12.75" hidden="false" customHeight="false" outlineLevel="0" collapsed="false">
      <c r="A768" s="20" t="n">
        <v>2949363031</v>
      </c>
      <c r="B768" s="20" t="s">
        <v>6008</v>
      </c>
      <c r="C768" s="20" t="s">
        <v>5642</v>
      </c>
      <c r="D768" s="20" t="s">
        <v>5643</v>
      </c>
      <c r="E768" s="21" t="s">
        <v>5605</v>
      </c>
      <c r="F768" s="20"/>
    </row>
    <row r="769" customFormat="false" ht="12.75" hidden="false" customHeight="false" outlineLevel="0" collapsed="false">
      <c r="A769" s="20" t="n">
        <v>2949363031</v>
      </c>
      <c r="B769" s="20" t="s">
        <v>6008</v>
      </c>
      <c r="C769" s="20" t="s">
        <v>5653</v>
      </c>
      <c r="D769" s="20" t="s">
        <v>5654</v>
      </c>
      <c r="E769" s="21" t="s">
        <v>5605</v>
      </c>
      <c r="F769" s="20"/>
    </row>
    <row r="770" customFormat="false" ht="12.75" hidden="false" customHeight="false" outlineLevel="0" collapsed="false">
      <c r="A770" s="20" t="n">
        <v>2949363031</v>
      </c>
      <c r="B770" s="20" t="s">
        <v>6008</v>
      </c>
      <c r="C770" s="20" t="s">
        <v>5655</v>
      </c>
      <c r="D770" s="20" t="s">
        <v>5645</v>
      </c>
      <c r="E770" s="21" t="s">
        <v>5605</v>
      </c>
      <c r="F770" s="20"/>
    </row>
    <row r="771" customFormat="false" ht="12.75" hidden="false" customHeight="false" outlineLevel="0" collapsed="false">
      <c r="A771" s="20" t="n">
        <v>2949363031</v>
      </c>
      <c r="B771" s="20" t="s">
        <v>6008</v>
      </c>
      <c r="C771" s="20" t="s">
        <v>5656</v>
      </c>
      <c r="D771" s="20" t="s">
        <v>5654</v>
      </c>
      <c r="E771" s="21" t="s">
        <v>5605</v>
      </c>
      <c r="F771" s="20"/>
    </row>
    <row r="772" customFormat="false" ht="12.75" hidden="false" customHeight="false" outlineLevel="0" collapsed="false">
      <c r="A772" s="20" t="n">
        <v>2949363031</v>
      </c>
      <c r="B772" s="20" t="s">
        <v>6008</v>
      </c>
      <c r="C772" s="20" t="s">
        <v>5657</v>
      </c>
      <c r="D772" s="20" t="s">
        <v>5658</v>
      </c>
      <c r="E772" s="21" t="s">
        <v>5605</v>
      </c>
      <c r="F772" s="20"/>
    </row>
    <row r="773" customFormat="false" ht="12.75" hidden="false" customHeight="false" outlineLevel="0" collapsed="false">
      <c r="A773" s="20" t="n">
        <v>2949386031</v>
      </c>
      <c r="B773" s="20" t="s">
        <v>6009</v>
      </c>
      <c r="C773" s="20" t="s">
        <v>5651</v>
      </c>
      <c r="D773" s="20" t="s">
        <v>5652</v>
      </c>
      <c r="E773" s="21" t="s">
        <v>5605</v>
      </c>
      <c r="F773" s="20"/>
    </row>
    <row r="774" customFormat="false" ht="12.75" hidden="false" customHeight="false" outlineLevel="0" collapsed="false">
      <c r="A774" s="20" t="n">
        <v>2949386031</v>
      </c>
      <c r="B774" s="20" t="s">
        <v>6009</v>
      </c>
      <c r="C774" s="20" t="s">
        <v>5642</v>
      </c>
      <c r="D774" s="20" t="s">
        <v>5643</v>
      </c>
      <c r="E774" s="21" t="s">
        <v>5605</v>
      </c>
      <c r="F774" s="20"/>
    </row>
    <row r="775" customFormat="false" ht="12.75" hidden="false" customHeight="false" outlineLevel="0" collapsed="false">
      <c r="A775" s="20" t="n">
        <v>2949386031</v>
      </c>
      <c r="B775" s="20" t="s">
        <v>6009</v>
      </c>
      <c r="C775" s="20" t="s">
        <v>5653</v>
      </c>
      <c r="D775" s="20" t="s">
        <v>5654</v>
      </c>
      <c r="E775" s="21" t="s">
        <v>5605</v>
      </c>
      <c r="F775" s="20"/>
    </row>
    <row r="776" customFormat="false" ht="12.75" hidden="false" customHeight="false" outlineLevel="0" collapsed="false">
      <c r="A776" s="20" t="n">
        <v>2949386031</v>
      </c>
      <c r="B776" s="20" t="s">
        <v>6009</v>
      </c>
      <c r="C776" s="20" t="s">
        <v>5655</v>
      </c>
      <c r="D776" s="20" t="s">
        <v>5645</v>
      </c>
      <c r="E776" s="21" t="s">
        <v>5605</v>
      </c>
      <c r="F776" s="20"/>
    </row>
    <row r="777" customFormat="false" ht="12.75" hidden="false" customHeight="false" outlineLevel="0" collapsed="false">
      <c r="A777" s="20" t="n">
        <v>2949386031</v>
      </c>
      <c r="B777" s="20" t="s">
        <v>6009</v>
      </c>
      <c r="C777" s="20" t="s">
        <v>5644</v>
      </c>
      <c r="D777" s="20" t="s">
        <v>5645</v>
      </c>
      <c r="E777" s="21" t="s">
        <v>5605</v>
      </c>
      <c r="F777" s="20"/>
    </row>
    <row r="778" customFormat="false" ht="12.75" hidden="false" customHeight="false" outlineLevel="0" collapsed="false">
      <c r="A778" s="20" t="n">
        <v>2949386031</v>
      </c>
      <c r="B778" s="20" t="s">
        <v>6009</v>
      </c>
      <c r="C778" s="20" t="s">
        <v>5656</v>
      </c>
      <c r="D778" s="20" t="s">
        <v>5654</v>
      </c>
      <c r="E778" s="21" t="s">
        <v>5605</v>
      </c>
      <c r="F778" s="20"/>
    </row>
    <row r="779" customFormat="false" ht="12.75" hidden="false" customHeight="false" outlineLevel="0" collapsed="false">
      <c r="A779" s="20" t="n">
        <v>2949386031</v>
      </c>
      <c r="B779" s="20" t="s">
        <v>6009</v>
      </c>
      <c r="C779" s="20" t="s">
        <v>5657</v>
      </c>
      <c r="D779" s="20" t="s">
        <v>5658</v>
      </c>
      <c r="E779" s="21" t="s">
        <v>5605</v>
      </c>
      <c r="F779" s="20"/>
    </row>
    <row r="780" customFormat="false" ht="12.75" hidden="false" customHeight="false" outlineLevel="0" collapsed="false">
      <c r="A780" s="20" t="n">
        <v>2949337031</v>
      </c>
      <c r="B780" s="20" t="s">
        <v>6010</v>
      </c>
      <c r="C780" s="20" t="s">
        <v>5651</v>
      </c>
      <c r="D780" s="20" t="s">
        <v>5652</v>
      </c>
      <c r="E780" s="21" t="s">
        <v>5605</v>
      </c>
      <c r="F780" s="20"/>
    </row>
    <row r="781" customFormat="false" ht="12.75" hidden="false" customHeight="false" outlineLevel="0" collapsed="false">
      <c r="A781" s="20" t="n">
        <v>2949337031</v>
      </c>
      <c r="B781" s="20" t="s">
        <v>6010</v>
      </c>
      <c r="C781" s="20" t="s">
        <v>5642</v>
      </c>
      <c r="D781" s="20" t="s">
        <v>5643</v>
      </c>
      <c r="E781" s="21" t="s">
        <v>5605</v>
      </c>
      <c r="F781" s="20"/>
    </row>
    <row r="782" customFormat="false" ht="12.75" hidden="false" customHeight="false" outlineLevel="0" collapsed="false">
      <c r="A782" s="20" t="n">
        <v>2949337031</v>
      </c>
      <c r="B782" s="20" t="s">
        <v>6010</v>
      </c>
      <c r="C782" s="20" t="s">
        <v>5653</v>
      </c>
      <c r="D782" s="20" t="s">
        <v>5654</v>
      </c>
      <c r="E782" s="21" t="s">
        <v>5605</v>
      </c>
      <c r="F782" s="20"/>
    </row>
    <row r="783" customFormat="false" ht="12.75" hidden="false" customHeight="false" outlineLevel="0" collapsed="false">
      <c r="A783" s="20" t="n">
        <v>2949337031</v>
      </c>
      <c r="B783" s="20" t="s">
        <v>6010</v>
      </c>
      <c r="C783" s="20" t="s">
        <v>5644</v>
      </c>
      <c r="D783" s="20" t="s">
        <v>5645</v>
      </c>
      <c r="E783" s="21" t="s">
        <v>5605</v>
      </c>
      <c r="F783" s="20"/>
    </row>
    <row r="784" customFormat="false" ht="12.75" hidden="false" customHeight="false" outlineLevel="0" collapsed="false">
      <c r="A784" s="20" t="n">
        <v>2949337031</v>
      </c>
      <c r="B784" s="20" t="s">
        <v>6010</v>
      </c>
      <c r="C784" s="20" t="s">
        <v>5656</v>
      </c>
      <c r="D784" s="20" t="s">
        <v>5654</v>
      </c>
      <c r="E784" s="21" t="s">
        <v>5605</v>
      </c>
      <c r="F784" s="20"/>
    </row>
    <row r="785" customFormat="false" ht="12.75" hidden="false" customHeight="false" outlineLevel="0" collapsed="false">
      <c r="A785" s="20" t="n">
        <v>2949337031</v>
      </c>
      <c r="B785" s="20" t="s">
        <v>6010</v>
      </c>
      <c r="C785" s="20" t="s">
        <v>5657</v>
      </c>
      <c r="D785" s="20" t="s">
        <v>5658</v>
      </c>
      <c r="E785" s="21" t="s">
        <v>5605</v>
      </c>
      <c r="F785" s="20"/>
    </row>
    <row r="786" customFormat="false" ht="12.75" hidden="false" customHeight="false" outlineLevel="0" collapsed="false">
      <c r="A786" s="20" t="n">
        <v>2949315031</v>
      </c>
      <c r="B786" s="20" t="s">
        <v>6011</v>
      </c>
      <c r="C786" s="20" t="s">
        <v>5651</v>
      </c>
      <c r="D786" s="20" t="s">
        <v>5652</v>
      </c>
      <c r="E786" s="21" t="s">
        <v>5605</v>
      </c>
      <c r="F786" s="20"/>
    </row>
    <row r="787" customFormat="false" ht="12.75" hidden="false" customHeight="false" outlineLevel="0" collapsed="false">
      <c r="A787" s="20" t="n">
        <v>2949315031</v>
      </c>
      <c r="B787" s="20" t="s">
        <v>6011</v>
      </c>
      <c r="C787" s="20" t="s">
        <v>5642</v>
      </c>
      <c r="D787" s="20" t="s">
        <v>5643</v>
      </c>
      <c r="E787" s="21" t="s">
        <v>5605</v>
      </c>
      <c r="F787" s="20"/>
    </row>
    <row r="788" customFormat="false" ht="12.75" hidden="false" customHeight="false" outlineLevel="0" collapsed="false">
      <c r="A788" s="20" t="n">
        <v>2949315031</v>
      </c>
      <c r="B788" s="20" t="s">
        <v>6011</v>
      </c>
      <c r="C788" s="20" t="s">
        <v>5653</v>
      </c>
      <c r="D788" s="20" t="s">
        <v>5654</v>
      </c>
      <c r="E788" s="21" t="s">
        <v>5605</v>
      </c>
      <c r="F788" s="20"/>
    </row>
    <row r="789" customFormat="false" ht="12.75" hidden="false" customHeight="false" outlineLevel="0" collapsed="false">
      <c r="A789" s="20" t="n">
        <v>2949315031</v>
      </c>
      <c r="B789" s="20" t="s">
        <v>6011</v>
      </c>
      <c r="C789" s="20" t="s">
        <v>5644</v>
      </c>
      <c r="D789" s="20" t="s">
        <v>5645</v>
      </c>
      <c r="E789" s="21" t="s">
        <v>5605</v>
      </c>
      <c r="F789" s="20"/>
    </row>
    <row r="790" customFormat="false" ht="12.75" hidden="false" customHeight="false" outlineLevel="0" collapsed="false">
      <c r="A790" s="20" t="n">
        <v>2949315031</v>
      </c>
      <c r="B790" s="20" t="s">
        <v>6011</v>
      </c>
      <c r="C790" s="20" t="s">
        <v>5656</v>
      </c>
      <c r="D790" s="20" t="s">
        <v>5654</v>
      </c>
      <c r="E790" s="21" t="s">
        <v>5605</v>
      </c>
      <c r="F790" s="20"/>
    </row>
    <row r="791" customFormat="false" ht="12.75" hidden="false" customHeight="false" outlineLevel="0" collapsed="false">
      <c r="A791" s="20" t="n">
        <v>2949315031</v>
      </c>
      <c r="B791" s="20" t="s">
        <v>6011</v>
      </c>
      <c r="C791" s="20" t="s">
        <v>5657</v>
      </c>
      <c r="D791" s="20" t="s">
        <v>5658</v>
      </c>
      <c r="E791" s="21" t="s">
        <v>5605</v>
      </c>
      <c r="F791" s="20"/>
    </row>
    <row r="792" customFormat="false" ht="12.75" hidden="false" customHeight="false" outlineLevel="0" collapsed="false">
      <c r="A792" s="20" t="n">
        <v>2935173031</v>
      </c>
      <c r="B792" s="20" t="s">
        <v>6012</v>
      </c>
      <c r="C792" s="20" t="s">
        <v>5642</v>
      </c>
      <c r="D792" s="20" t="s">
        <v>5643</v>
      </c>
      <c r="E792" s="21" t="s">
        <v>5605</v>
      </c>
      <c r="F792" s="20"/>
    </row>
    <row r="793" customFormat="false" ht="12.75" hidden="false" customHeight="false" outlineLevel="0" collapsed="false">
      <c r="A793" s="20" t="n">
        <v>2935173031</v>
      </c>
      <c r="B793" s="20" t="s">
        <v>6012</v>
      </c>
      <c r="C793" s="20" t="s">
        <v>5644</v>
      </c>
      <c r="D793" s="20" t="s">
        <v>5645</v>
      </c>
      <c r="E793" s="21" t="s">
        <v>5605</v>
      </c>
      <c r="F793" s="20"/>
    </row>
    <row r="794" customFormat="false" ht="12.75" hidden="false" customHeight="false" outlineLevel="0" collapsed="false">
      <c r="A794" s="20" t="n">
        <v>2935186031</v>
      </c>
      <c r="B794" s="20" t="s">
        <v>6013</v>
      </c>
      <c r="C794" s="20" t="s">
        <v>5642</v>
      </c>
      <c r="D794" s="20" t="s">
        <v>5643</v>
      </c>
      <c r="E794" s="21" t="s">
        <v>5605</v>
      </c>
      <c r="F794" s="20"/>
    </row>
    <row r="795" customFormat="false" ht="12.75" hidden="false" customHeight="false" outlineLevel="0" collapsed="false">
      <c r="A795" s="20" t="n">
        <v>2935186031</v>
      </c>
      <c r="B795" s="20" t="s">
        <v>6013</v>
      </c>
      <c r="C795" s="20" t="s">
        <v>5644</v>
      </c>
      <c r="D795" s="20" t="s">
        <v>5645</v>
      </c>
      <c r="E795" s="21" t="s">
        <v>5605</v>
      </c>
      <c r="F795" s="20"/>
    </row>
    <row r="796" customFormat="false" ht="12.75" hidden="false" customHeight="false" outlineLevel="0" collapsed="false">
      <c r="A796" s="20" t="n">
        <v>2935199031</v>
      </c>
      <c r="B796" s="20" t="s">
        <v>6014</v>
      </c>
      <c r="C796" s="20" t="s">
        <v>5642</v>
      </c>
      <c r="D796" s="20" t="s">
        <v>5643</v>
      </c>
      <c r="E796" s="21" t="s">
        <v>5605</v>
      </c>
      <c r="F796" s="20"/>
    </row>
    <row r="797" customFormat="false" ht="12.75" hidden="false" customHeight="false" outlineLevel="0" collapsed="false">
      <c r="A797" s="20" t="n">
        <v>2935199031</v>
      </c>
      <c r="B797" s="20" t="s">
        <v>6014</v>
      </c>
      <c r="C797" s="20" t="s">
        <v>5644</v>
      </c>
      <c r="D797" s="20" t="s">
        <v>5645</v>
      </c>
      <c r="E797" s="21" t="s">
        <v>5605</v>
      </c>
      <c r="F797" s="20"/>
    </row>
    <row r="798" customFormat="false" ht="12.75" hidden="false" customHeight="false" outlineLevel="0" collapsed="false">
      <c r="A798" s="20" t="n">
        <v>2935212031</v>
      </c>
      <c r="B798" s="20" t="s">
        <v>6015</v>
      </c>
      <c r="C798" s="20" t="s">
        <v>5642</v>
      </c>
      <c r="D798" s="20" t="s">
        <v>5643</v>
      </c>
      <c r="E798" s="21" t="s">
        <v>5605</v>
      </c>
      <c r="F798" s="20"/>
    </row>
    <row r="799" customFormat="false" ht="12.75" hidden="false" customHeight="false" outlineLevel="0" collapsed="false">
      <c r="A799" s="20" t="n">
        <v>2935212031</v>
      </c>
      <c r="B799" s="20" t="s">
        <v>6015</v>
      </c>
      <c r="C799" s="20" t="s">
        <v>5644</v>
      </c>
      <c r="D799" s="20" t="s">
        <v>5645</v>
      </c>
      <c r="E799" s="21" t="s">
        <v>5605</v>
      </c>
      <c r="F799" s="20"/>
    </row>
    <row r="800" customFormat="false" ht="12.75" hidden="false" customHeight="false" outlineLevel="0" collapsed="false">
      <c r="A800" s="20" t="n">
        <v>2935273031</v>
      </c>
      <c r="B800" s="20" t="s">
        <v>6016</v>
      </c>
      <c r="C800" s="20" t="s">
        <v>5642</v>
      </c>
      <c r="D800" s="20" t="s">
        <v>5643</v>
      </c>
      <c r="E800" s="21" t="s">
        <v>5605</v>
      </c>
      <c r="F800" s="20"/>
    </row>
    <row r="801" customFormat="false" ht="12.75" hidden="false" customHeight="false" outlineLevel="0" collapsed="false">
      <c r="A801" s="20" t="n">
        <v>2935273031</v>
      </c>
      <c r="B801" s="20" t="s">
        <v>6016</v>
      </c>
      <c r="C801" s="20" t="s">
        <v>5644</v>
      </c>
      <c r="D801" s="20" t="s">
        <v>5645</v>
      </c>
      <c r="E801" s="21" t="s">
        <v>5605</v>
      </c>
      <c r="F801" s="20"/>
    </row>
    <row r="802" customFormat="false" ht="12.75" hidden="false" customHeight="false" outlineLevel="0" collapsed="false">
      <c r="A802" s="20" t="n">
        <v>2935275031</v>
      </c>
      <c r="B802" s="20" t="s">
        <v>6017</v>
      </c>
      <c r="C802" s="20" t="s">
        <v>5642</v>
      </c>
      <c r="D802" s="20" t="s">
        <v>5643</v>
      </c>
      <c r="E802" s="21" t="s">
        <v>5605</v>
      </c>
      <c r="F802" s="20"/>
    </row>
    <row r="803" customFormat="false" ht="12.75" hidden="false" customHeight="false" outlineLevel="0" collapsed="false">
      <c r="A803" s="20" t="n">
        <v>2935275031</v>
      </c>
      <c r="B803" s="20" t="s">
        <v>6017</v>
      </c>
      <c r="C803" s="20" t="s">
        <v>5644</v>
      </c>
      <c r="D803" s="20" t="s">
        <v>5645</v>
      </c>
      <c r="E803" s="21" t="s">
        <v>5605</v>
      </c>
      <c r="F803" s="20"/>
    </row>
    <row r="804" customFormat="false" ht="12.75" hidden="false" customHeight="false" outlineLevel="0" collapsed="false">
      <c r="A804" s="20" t="n">
        <v>2935277031</v>
      </c>
      <c r="B804" s="20" t="s">
        <v>6018</v>
      </c>
      <c r="C804" s="20" t="s">
        <v>5642</v>
      </c>
      <c r="D804" s="20" t="s">
        <v>5643</v>
      </c>
      <c r="E804" s="21" t="s">
        <v>5605</v>
      </c>
      <c r="F804" s="20"/>
    </row>
    <row r="805" customFormat="false" ht="12.75" hidden="false" customHeight="false" outlineLevel="0" collapsed="false">
      <c r="A805" s="20" t="n">
        <v>2935277031</v>
      </c>
      <c r="B805" s="20" t="s">
        <v>6018</v>
      </c>
      <c r="C805" s="20" t="s">
        <v>5644</v>
      </c>
      <c r="D805" s="20" t="s">
        <v>5645</v>
      </c>
      <c r="E805" s="21" t="s">
        <v>5605</v>
      </c>
      <c r="F805" s="20"/>
    </row>
    <row r="806" customFormat="false" ht="12.75" hidden="false" customHeight="false" outlineLevel="0" collapsed="false">
      <c r="A806" s="20" t="n">
        <v>2935279031</v>
      </c>
      <c r="B806" s="20" t="s">
        <v>6019</v>
      </c>
      <c r="C806" s="20" t="s">
        <v>5642</v>
      </c>
      <c r="D806" s="20" t="s">
        <v>5643</v>
      </c>
      <c r="E806" s="21" t="s">
        <v>5605</v>
      </c>
      <c r="F806" s="20"/>
    </row>
    <row r="807" customFormat="false" ht="12.75" hidden="false" customHeight="false" outlineLevel="0" collapsed="false">
      <c r="A807" s="20" t="n">
        <v>2935279031</v>
      </c>
      <c r="B807" s="20" t="s">
        <v>6019</v>
      </c>
      <c r="C807" s="20" t="s">
        <v>5644</v>
      </c>
      <c r="D807" s="20" t="s">
        <v>5645</v>
      </c>
      <c r="E807" s="21" t="s">
        <v>5605</v>
      </c>
      <c r="F807" s="20"/>
    </row>
    <row r="808" customFormat="false" ht="12.75" hidden="false" customHeight="false" outlineLevel="0" collapsed="false">
      <c r="A808" s="20" t="n">
        <v>2935332031</v>
      </c>
      <c r="B808" s="20" t="s">
        <v>6020</v>
      </c>
      <c r="C808" s="20" t="s">
        <v>5642</v>
      </c>
      <c r="D808" s="20" t="s">
        <v>5643</v>
      </c>
      <c r="E808" s="21" t="s">
        <v>5605</v>
      </c>
      <c r="F808" s="20"/>
    </row>
    <row r="809" customFormat="false" ht="12.75" hidden="false" customHeight="false" outlineLevel="0" collapsed="false">
      <c r="A809" s="20" t="n">
        <v>2935332031</v>
      </c>
      <c r="B809" s="20" t="s">
        <v>6020</v>
      </c>
      <c r="C809" s="20" t="s">
        <v>5644</v>
      </c>
      <c r="D809" s="20" t="s">
        <v>5645</v>
      </c>
      <c r="E809" s="21" t="s">
        <v>5605</v>
      </c>
      <c r="F809" s="20"/>
    </row>
    <row r="810" customFormat="false" ht="12.75" hidden="false" customHeight="false" outlineLevel="0" collapsed="false">
      <c r="A810" s="20" t="n">
        <v>2935341031</v>
      </c>
      <c r="B810" s="20" t="s">
        <v>6021</v>
      </c>
      <c r="C810" s="20" t="s">
        <v>5642</v>
      </c>
      <c r="D810" s="20" t="s">
        <v>5643</v>
      </c>
      <c r="E810" s="21" t="s">
        <v>5605</v>
      </c>
      <c r="F810" s="20"/>
    </row>
    <row r="811" customFormat="false" ht="12.75" hidden="false" customHeight="false" outlineLevel="0" collapsed="false">
      <c r="A811" s="20" t="n">
        <v>2935341031</v>
      </c>
      <c r="B811" s="20" t="s">
        <v>6021</v>
      </c>
      <c r="C811" s="20" t="s">
        <v>5644</v>
      </c>
      <c r="D811" s="20" t="s">
        <v>5645</v>
      </c>
      <c r="E811" s="21" t="s">
        <v>5605</v>
      </c>
      <c r="F811" s="20"/>
    </row>
    <row r="812" customFormat="false" ht="12.75" hidden="false" customHeight="false" outlineLevel="0" collapsed="false">
      <c r="A812" s="20" t="n">
        <v>2935350031</v>
      </c>
      <c r="B812" s="20" t="s">
        <v>6022</v>
      </c>
      <c r="C812" s="20" t="s">
        <v>5642</v>
      </c>
      <c r="D812" s="20" t="s">
        <v>5643</v>
      </c>
      <c r="E812" s="21" t="s">
        <v>5605</v>
      </c>
      <c r="F812" s="20"/>
    </row>
    <row r="813" customFormat="false" ht="12.75" hidden="false" customHeight="false" outlineLevel="0" collapsed="false">
      <c r="A813" s="20" t="n">
        <v>2935350031</v>
      </c>
      <c r="B813" s="20" t="s">
        <v>6022</v>
      </c>
      <c r="C813" s="20" t="s">
        <v>5644</v>
      </c>
      <c r="D813" s="20" t="s">
        <v>5645</v>
      </c>
      <c r="E813" s="21" t="s">
        <v>5605</v>
      </c>
      <c r="F813" s="20"/>
    </row>
    <row r="814" customFormat="false" ht="12.75" hidden="false" customHeight="false" outlineLevel="0" collapsed="false">
      <c r="A814" s="20" t="n">
        <v>2935359031</v>
      </c>
      <c r="B814" s="20" t="s">
        <v>6023</v>
      </c>
      <c r="C814" s="20" t="s">
        <v>5642</v>
      </c>
      <c r="D814" s="20" t="s">
        <v>5643</v>
      </c>
      <c r="E814" s="21" t="s">
        <v>5605</v>
      </c>
      <c r="F814" s="20"/>
    </row>
    <row r="815" customFormat="false" ht="12.75" hidden="false" customHeight="false" outlineLevel="0" collapsed="false">
      <c r="A815" s="20" t="n">
        <v>2935359031</v>
      </c>
      <c r="B815" s="20" t="s">
        <v>6023</v>
      </c>
      <c r="C815" s="20" t="s">
        <v>5644</v>
      </c>
      <c r="D815" s="20" t="s">
        <v>5645</v>
      </c>
      <c r="E815" s="21" t="s">
        <v>5605</v>
      </c>
      <c r="F815" s="20"/>
    </row>
    <row r="816" customFormat="false" ht="12.75" hidden="false" customHeight="false" outlineLevel="0" collapsed="false">
      <c r="A816" s="20" t="n">
        <v>2935410031</v>
      </c>
      <c r="B816" s="20" t="s">
        <v>6024</v>
      </c>
      <c r="C816" s="20" t="s">
        <v>5642</v>
      </c>
      <c r="D816" s="20" t="s">
        <v>5643</v>
      </c>
      <c r="E816" s="21" t="s">
        <v>5605</v>
      </c>
      <c r="F816" s="20"/>
    </row>
    <row r="817" customFormat="false" ht="12.75" hidden="false" customHeight="false" outlineLevel="0" collapsed="false">
      <c r="A817" s="20" t="n">
        <v>2935410031</v>
      </c>
      <c r="B817" s="20" t="s">
        <v>6024</v>
      </c>
      <c r="C817" s="20" t="s">
        <v>5644</v>
      </c>
      <c r="D817" s="20" t="s">
        <v>5645</v>
      </c>
      <c r="E817" s="21" t="s">
        <v>5605</v>
      </c>
      <c r="F817" s="20"/>
    </row>
    <row r="818" customFormat="false" ht="12.75" hidden="false" customHeight="false" outlineLevel="0" collapsed="false">
      <c r="A818" s="20" t="n">
        <v>2935427031</v>
      </c>
      <c r="B818" s="20" t="s">
        <v>6025</v>
      </c>
      <c r="C818" s="20" t="s">
        <v>5642</v>
      </c>
      <c r="D818" s="20" t="s">
        <v>5643</v>
      </c>
      <c r="E818" s="21" t="s">
        <v>5605</v>
      </c>
      <c r="F818" s="20"/>
    </row>
    <row r="819" customFormat="false" ht="12.75" hidden="false" customHeight="false" outlineLevel="0" collapsed="false">
      <c r="A819" s="20" t="n">
        <v>2935427031</v>
      </c>
      <c r="B819" s="20" t="s">
        <v>6025</v>
      </c>
      <c r="C819" s="20" t="s">
        <v>5644</v>
      </c>
      <c r="D819" s="20" t="s">
        <v>5645</v>
      </c>
      <c r="E819" s="21" t="s">
        <v>5605</v>
      </c>
      <c r="F819" s="20"/>
    </row>
    <row r="820" customFormat="false" ht="12.75" hidden="false" customHeight="false" outlineLevel="0" collapsed="false">
      <c r="A820" s="20" t="n">
        <v>2935444031</v>
      </c>
      <c r="B820" s="20" t="s">
        <v>6026</v>
      </c>
      <c r="C820" s="20" t="s">
        <v>5642</v>
      </c>
      <c r="D820" s="20" t="s">
        <v>5643</v>
      </c>
      <c r="E820" s="21" t="s">
        <v>5605</v>
      </c>
      <c r="F820" s="20"/>
    </row>
    <row r="821" customFormat="false" ht="12.75" hidden="false" customHeight="false" outlineLevel="0" collapsed="false">
      <c r="A821" s="20" t="n">
        <v>2935444031</v>
      </c>
      <c r="B821" s="20" t="s">
        <v>6026</v>
      </c>
      <c r="C821" s="20" t="s">
        <v>5644</v>
      </c>
      <c r="D821" s="20" t="s">
        <v>5645</v>
      </c>
      <c r="E821" s="21" t="s">
        <v>5605</v>
      </c>
      <c r="F821" s="20"/>
    </row>
    <row r="822" customFormat="false" ht="12.75" hidden="false" customHeight="false" outlineLevel="0" collapsed="false">
      <c r="A822" s="20" t="n">
        <v>2935461031</v>
      </c>
      <c r="B822" s="20" t="s">
        <v>6027</v>
      </c>
      <c r="C822" s="20" t="s">
        <v>5642</v>
      </c>
      <c r="D822" s="20" t="s">
        <v>5643</v>
      </c>
      <c r="E822" s="21" t="s">
        <v>5605</v>
      </c>
      <c r="F822" s="20"/>
    </row>
    <row r="823" customFormat="false" ht="12.75" hidden="false" customHeight="false" outlineLevel="0" collapsed="false">
      <c r="A823" s="20" t="n">
        <v>2935461031</v>
      </c>
      <c r="B823" s="20" t="s">
        <v>6027</v>
      </c>
      <c r="C823" s="20" t="s">
        <v>5644</v>
      </c>
      <c r="D823" s="20" t="s">
        <v>5645</v>
      </c>
      <c r="E823" s="21" t="s">
        <v>5605</v>
      </c>
      <c r="F823" s="20"/>
    </row>
    <row r="824" customFormat="false" ht="12.75" hidden="false" customHeight="false" outlineLevel="0" collapsed="false">
      <c r="A824" s="20" t="n">
        <v>2935919031</v>
      </c>
      <c r="B824" s="20" t="s">
        <v>6028</v>
      </c>
      <c r="C824" s="20" t="s">
        <v>5642</v>
      </c>
      <c r="D824" s="20" t="s">
        <v>5643</v>
      </c>
      <c r="E824" s="21" t="s">
        <v>5605</v>
      </c>
      <c r="F824" s="20"/>
    </row>
    <row r="825" customFormat="false" ht="12.75" hidden="false" customHeight="false" outlineLevel="0" collapsed="false">
      <c r="A825" s="20" t="n">
        <v>2935919031</v>
      </c>
      <c r="B825" s="20" t="s">
        <v>6028</v>
      </c>
      <c r="C825" s="20" t="s">
        <v>5644</v>
      </c>
      <c r="D825" s="20" t="s">
        <v>5645</v>
      </c>
      <c r="E825" s="21" t="s">
        <v>5605</v>
      </c>
      <c r="F825" s="20"/>
    </row>
    <row r="826" customFormat="false" ht="12.75" hidden="false" customHeight="false" outlineLevel="0" collapsed="false">
      <c r="A826" s="20" t="n">
        <v>2935925031</v>
      </c>
      <c r="B826" s="20" t="s">
        <v>6029</v>
      </c>
      <c r="C826" s="20" t="s">
        <v>5642</v>
      </c>
      <c r="D826" s="20" t="s">
        <v>5643</v>
      </c>
      <c r="E826" s="21" t="s">
        <v>5605</v>
      </c>
      <c r="F826" s="20"/>
    </row>
    <row r="827" customFormat="false" ht="12.75" hidden="false" customHeight="false" outlineLevel="0" collapsed="false">
      <c r="A827" s="20" t="n">
        <v>2935925031</v>
      </c>
      <c r="B827" s="20" t="s">
        <v>6029</v>
      </c>
      <c r="C827" s="20" t="s">
        <v>5644</v>
      </c>
      <c r="D827" s="20" t="s">
        <v>5645</v>
      </c>
      <c r="E827" s="21" t="s">
        <v>5605</v>
      </c>
      <c r="F827" s="20"/>
    </row>
    <row r="828" customFormat="false" ht="12.75" hidden="false" customHeight="false" outlineLevel="0" collapsed="false">
      <c r="A828" s="20" t="n">
        <v>2935931031</v>
      </c>
      <c r="B828" s="20" t="s">
        <v>6030</v>
      </c>
      <c r="C828" s="20" t="s">
        <v>5642</v>
      </c>
      <c r="D828" s="20" t="s">
        <v>5643</v>
      </c>
      <c r="E828" s="21" t="s">
        <v>5605</v>
      </c>
      <c r="F828" s="20"/>
    </row>
    <row r="829" customFormat="false" ht="12.75" hidden="false" customHeight="false" outlineLevel="0" collapsed="false">
      <c r="A829" s="20" t="n">
        <v>2935931031</v>
      </c>
      <c r="B829" s="20" t="s">
        <v>6030</v>
      </c>
      <c r="C829" s="20" t="s">
        <v>5644</v>
      </c>
      <c r="D829" s="20" t="s">
        <v>5645</v>
      </c>
      <c r="E829" s="21" t="s">
        <v>5605</v>
      </c>
      <c r="F829" s="20"/>
    </row>
    <row r="830" customFormat="false" ht="12.75" hidden="false" customHeight="false" outlineLevel="0" collapsed="false">
      <c r="A830" s="20" t="n">
        <v>2935936031</v>
      </c>
      <c r="B830" s="20" t="s">
        <v>6031</v>
      </c>
      <c r="C830" s="20" t="s">
        <v>5642</v>
      </c>
      <c r="D830" s="20" t="s">
        <v>5643</v>
      </c>
      <c r="E830" s="21" t="s">
        <v>5605</v>
      </c>
      <c r="F830" s="20"/>
    </row>
    <row r="831" customFormat="false" ht="12.75" hidden="false" customHeight="false" outlineLevel="0" collapsed="false">
      <c r="A831" s="20" t="n">
        <v>2935936031</v>
      </c>
      <c r="B831" s="20" t="s">
        <v>6031</v>
      </c>
      <c r="C831" s="20" t="s">
        <v>5644</v>
      </c>
      <c r="D831" s="20" t="s">
        <v>5645</v>
      </c>
      <c r="E831" s="21" t="s">
        <v>5605</v>
      </c>
      <c r="F831" s="20"/>
    </row>
    <row r="832" customFormat="false" ht="12.75" hidden="false" customHeight="false" outlineLevel="0" collapsed="false">
      <c r="A832" s="20" t="n">
        <v>2935853031</v>
      </c>
      <c r="B832" s="20" t="s">
        <v>6032</v>
      </c>
      <c r="C832" s="20" t="s">
        <v>5642</v>
      </c>
      <c r="D832" s="20" t="s">
        <v>5643</v>
      </c>
      <c r="E832" s="21" t="s">
        <v>5605</v>
      </c>
      <c r="F832" s="20"/>
    </row>
    <row r="833" customFormat="false" ht="12.75" hidden="false" customHeight="false" outlineLevel="0" collapsed="false">
      <c r="A833" s="20" t="n">
        <v>2935853031</v>
      </c>
      <c r="B833" s="20" t="s">
        <v>6032</v>
      </c>
      <c r="C833" s="20" t="s">
        <v>5644</v>
      </c>
      <c r="D833" s="20" t="s">
        <v>5645</v>
      </c>
      <c r="E833" s="21" t="s">
        <v>5605</v>
      </c>
      <c r="F833" s="20"/>
    </row>
    <row r="834" customFormat="false" ht="12.75" hidden="false" customHeight="false" outlineLevel="0" collapsed="false">
      <c r="A834" s="20" t="n">
        <v>2935862031</v>
      </c>
      <c r="B834" s="20" t="s">
        <v>6033</v>
      </c>
      <c r="C834" s="20" t="s">
        <v>5642</v>
      </c>
      <c r="D834" s="20" t="s">
        <v>5643</v>
      </c>
      <c r="E834" s="21" t="s">
        <v>5605</v>
      </c>
      <c r="F834" s="20"/>
    </row>
    <row r="835" customFormat="false" ht="12.75" hidden="false" customHeight="false" outlineLevel="0" collapsed="false">
      <c r="A835" s="20" t="n">
        <v>2935862031</v>
      </c>
      <c r="B835" s="20" t="s">
        <v>6033</v>
      </c>
      <c r="C835" s="20" t="s">
        <v>5644</v>
      </c>
      <c r="D835" s="20" t="s">
        <v>5645</v>
      </c>
      <c r="E835" s="21" t="s">
        <v>5605</v>
      </c>
      <c r="F835" s="20"/>
    </row>
    <row r="836" customFormat="false" ht="12.75" hidden="false" customHeight="false" outlineLevel="0" collapsed="false">
      <c r="A836" s="20" t="n">
        <v>2935871031</v>
      </c>
      <c r="B836" s="20" t="s">
        <v>6034</v>
      </c>
      <c r="C836" s="20" t="s">
        <v>5642</v>
      </c>
      <c r="D836" s="20" t="s">
        <v>5643</v>
      </c>
      <c r="E836" s="21" t="s">
        <v>5605</v>
      </c>
      <c r="F836" s="20"/>
    </row>
    <row r="837" customFormat="false" ht="12.75" hidden="false" customHeight="false" outlineLevel="0" collapsed="false">
      <c r="A837" s="20" t="n">
        <v>2935871031</v>
      </c>
      <c r="B837" s="20" t="s">
        <v>6034</v>
      </c>
      <c r="C837" s="20" t="s">
        <v>5644</v>
      </c>
      <c r="D837" s="20" t="s">
        <v>5645</v>
      </c>
      <c r="E837" s="21" t="s">
        <v>5605</v>
      </c>
      <c r="F837" s="20"/>
    </row>
    <row r="838" customFormat="false" ht="12.75" hidden="false" customHeight="false" outlineLevel="0" collapsed="false">
      <c r="A838" s="20" t="n">
        <v>2935880031</v>
      </c>
      <c r="B838" s="20" t="s">
        <v>6035</v>
      </c>
      <c r="C838" s="20" t="s">
        <v>5642</v>
      </c>
      <c r="D838" s="20" t="s">
        <v>5643</v>
      </c>
      <c r="E838" s="21" t="s">
        <v>5605</v>
      </c>
      <c r="F838" s="20"/>
    </row>
    <row r="839" customFormat="false" ht="12.75" hidden="false" customHeight="false" outlineLevel="0" collapsed="false">
      <c r="A839" s="20" t="n">
        <v>2935880031</v>
      </c>
      <c r="B839" s="20" t="s">
        <v>6035</v>
      </c>
      <c r="C839" s="20" t="s">
        <v>5644</v>
      </c>
      <c r="D839" s="20" t="s">
        <v>5645</v>
      </c>
      <c r="E839" s="21" t="s">
        <v>5605</v>
      </c>
      <c r="F839" s="20"/>
    </row>
    <row r="840" customFormat="false" ht="12.75" hidden="false" customHeight="false" outlineLevel="0" collapsed="false">
      <c r="A840" s="20" t="n">
        <v>2935920031</v>
      </c>
      <c r="B840" s="20" t="s">
        <v>6036</v>
      </c>
      <c r="C840" s="20" t="s">
        <v>5642</v>
      </c>
      <c r="D840" s="20" t="s">
        <v>5643</v>
      </c>
      <c r="E840" s="21" t="s">
        <v>5605</v>
      </c>
      <c r="F840" s="20"/>
    </row>
    <row r="841" customFormat="false" ht="12.75" hidden="false" customHeight="false" outlineLevel="0" collapsed="false">
      <c r="A841" s="20" t="n">
        <v>2935920031</v>
      </c>
      <c r="B841" s="20" t="s">
        <v>6036</v>
      </c>
      <c r="C841" s="20" t="s">
        <v>5644</v>
      </c>
      <c r="D841" s="20" t="s">
        <v>5645</v>
      </c>
      <c r="E841" s="21" t="s">
        <v>5605</v>
      </c>
      <c r="F841" s="20"/>
    </row>
    <row r="842" customFormat="false" ht="12.75" hidden="false" customHeight="false" outlineLevel="0" collapsed="false">
      <c r="A842" s="20" t="n">
        <v>2935926031</v>
      </c>
      <c r="B842" s="20" t="s">
        <v>6037</v>
      </c>
      <c r="C842" s="20" t="s">
        <v>5642</v>
      </c>
      <c r="D842" s="20" t="s">
        <v>5643</v>
      </c>
      <c r="E842" s="21" t="s">
        <v>5605</v>
      </c>
      <c r="F842" s="20"/>
    </row>
    <row r="843" customFormat="false" ht="12.75" hidden="false" customHeight="false" outlineLevel="0" collapsed="false">
      <c r="A843" s="20" t="n">
        <v>2935926031</v>
      </c>
      <c r="B843" s="20" t="s">
        <v>6037</v>
      </c>
      <c r="C843" s="20" t="s">
        <v>5644</v>
      </c>
      <c r="D843" s="20" t="s">
        <v>5645</v>
      </c>
      <c r="E843" s="21" t="s">
        <v>5605</v>
      </c>
      <c r="F843" s="20"/>
    </row>
    <row r="844" customFormat="false" ht="12.75" hidden="false" customHeight="false" outlineLevel="0" collapsed="false">
      <c r="A844" s="20" t="n">
        <v>2935932031</v>
      </c>
      <c r="B844" s="20" t="s">
        <v>6038</v>
      </c>
      <c r="C844" s="20" t="s">
        <v>5642</v>
      </c>
      <c r="D844" s="20" t="s">
        <v>5643</v>
      </c>
      <c r="E844" s="21" t="s">
        <v>5605</v>
      </c>
      <c r="F844" s="20"/>
    </row>
    <row r="845" customFormat="false" ht="12.75" hidden="false" customHeight="false" outlineLevel="0" collapsed="false">
      <c r="A845" s="20" t="n">
        <v>2935932031</v>
      </c>
      <c r="B845" s="20" t="s">
        <v>6038</v>
      </c>
      <c r="C845" s="20" t="s">
        <v>5644</v>
      </c>
      <c r="D845" s="20" t="s">
        <v>5645</v>
      </c>
      <c r="E845" s="21" t="s">
        <v>5605</v>
      </c>
      <c r="F845" s="20"/>
    </row>
    <row r="846" customFormat="false" ht="12.75" hidden="false" customHeight="false" outlineLevel="0" collapsed="false">
      <c r="A846" s="20" t="n">
        <v>2935937031</v>
      </c>
      <c r="B846" s="20" t="s">
        <v>6039</v>
      </c>
      <c r="C846" s="20" t="s">
        <v>5642</v>
      </c>
      <c r="D846" s="20" t="s">
        <v>5643</v>
      </c>
      <c r="E846" s="21" t="s">
        <v>5605</v>
      </c>
      <c r="F846" s="20"/>
    </row>
    <row r="847" customFormat="false" ht="12.75" hidden="false" customHeight="false" outlineLevel="0" collapsed="false">
      <c r="A847" s="20" t="n">
        <v>2935937031</v>
      </c>
      <c r="B847" s="20" t="s">
        <v>6039</v>
      </c>
      <c r="C847" s="20" t="s">
        <v>5644</v>
      </c>
      <c r="D847" s="20" t="s">
        <v>5645</v>
      </c>
      <c r="E847" s="21" t="s">
        <v>5605</v>
      </c>
      <c r="F847" s="20"/>
    </row>
    <row r="848" customFormat="false" ht="12.75" hidden="false" customHeight="false" outlineLevel="0" collapsed="false">
      <c r="A848" s="20" t="n">
        <v>2935967031</v>
      </c>
      <c r="B848" s="20" t="s">
        <v>6040</v>
      </c>
      <c r="C848" s="20" t="s">
        <v>5642</v>
      </c>
      <c r="D848" s="20" t="s">
        <v>5643</v>
      </c>
      <c r="E848" s="21" t="s">
        <v>5605</v>
      </c>
      <c r="F848" s="20"/>
    </row>
    <row r="849" customFormat="false" ht="12.75" hidden="false" customHeight="false" outlineLevel="0" collapsed="false">
      <c r="A849" s="20" t="n">
        <v>2935967031</v>
      </c>
      <c r="B849" s="20" t="s">
        <v>6040</v>
      </c>
      <c r="C849" s="20" t="s">
        <v>5644</v>
      </c>
      <c r="D849" s="20" t="s">
        <v>5645</v>
      </c>
      <c r="E849" s="21" t="s">
        <v>5605</v>
      </c>
      <c r="F849" s="20"/>
    </row>
    <row r="850" customFormat="false" ht="12.75" hidden="false" customHeight="false" outlineLevel="0" collapsed="false">
      <c r="A850" s="20" t="n">
        <v>2935977031</v>
      </c>
      <c r="B850" s="20" t="s">
        <v>6041</v>
      </c>
      <c r="C850" s="20" t="s">
        <v>5642</v>
      </c>
      <c r="D850" s="20" t="s">
        <v>5643</v>
      </c>
      <c r="E850" s="21" t="s">
        <v>5605</v>
      </c>
      <c r="F850" s="20"/>
    </row>
    <row r="851" customFormat="false" ht="12.75" hidden="false" customHeight="false" outlineLevel="0" collapsed="false">
      <c r="A851" s="20" t="n">
        <v>2935977031</v>
      </c>
      <c r="B851" s="20" t="s">
        <v>6041</v>
      </c>
      <c r="C851" s="20" t="s">
        <v>5644</v>
      </c>
      <c r="D851" s="20" t="s">
        <v>5645</v>
      </c>
      <c r="E851" s="21" t="s">
        <v>5605</v>
      </c>
      <c r="F851" s="20"/>
    </row>
    <row r="852" customFormat="false" ht="12.75" hidden="false" customHeight="false" outlineLevel="0" collapsed="false">
      <c r="A852" s="20" t="n">
        <v>2935987031</v>
      </c>
      <c r="B852" s="20" t="s">
        <v>6042</v>
      </c>
      <c r="C852" s="20" t="s">
        <v>5642</v>
      </c>
      <c r="D852" s="20" t="s">
        <v>5643</v>
      </c>
      <c r="E852" s="21" t="s">
        <v>5605</v>
      </c>
      <c r="F852" s="20"/>
    </row>
    <row r="853" customFormat="false" ht="12.75" hidden="false" customHeight="false" outlineLevel="0" collapsed="false">
      <c r="A853" s="20" t="n">
        <v>2935987031</v>
      </c>
      <c r="B853" s="20" t="s">
        <v>6042</v>
      </c>
      <c r="C853" s="20" t="s">
        <v>5644</v>
      </c>
      <c r="D853" s="20" t="s">
        <v>5645</v>
      </c>
      <c r="E853" s="21" t="s">
        <v>5605</v>
      </c>
      <c r="F853" s="20"/>
    </row>
    <row r="854" customFormat="false" ht="12.75" hidden="false" customHeight="false" outlineLevel="0" collapsed="false">
      <c r="A854" s="20" t="n">
        <v>2935997031</v>
      </c>
      <c r="B854" s="20" t="s">
        <v>6043</v>
      </c>
      <c r="C854" s="20" t="s">
        <v>5642</v>
      </c>
      <c r="D854" s="20" t="s">
        <v>5643</v>
      </c>
      <c r="E854" s="21" t="s">
        <v>5605</v>
      </c>
      <c r="F854" s="20"/>
    </row>
    <row r="855" customFormat="false" ht="12.75" hidden="false" customHeight="false" outlineLevel="0" collapsed="false">
      <c r="A855" s="20" t="n">
        <v>2935997031</v>
      </c>
      <c r="B855" s="20" t="s">
        <v>6043</v>
      </c>
      <c r="C855" s="20" t="s">
        <v>5644</v>
      </c>
      <c r="D855" s="20" t="s">
        <v>5645</v>
      </c>
      <c r="E855" s="21" t="s">
        <v>5605</v>
      </c>
      <c r="F855" s="20"/>
    </row>
    <row r="856" customFormat="false" ht="12.75" hidden="false" customHeight="false" outlineLevel="0" collapsed="false">
      <c r="A856" s="20" t="n">
        <v>2936199031</v>
      </c>
      <c r="B856" s="20" t="s">
        <v>6044</v>
      </c>
      <c r="C856" s="20" t="s">
        <v>5642</v>
      </c>
      <c r="D856" s="20" t="s">
        <v>5643</v>
      </c>
      <c r="E856" s="21" t="s">
        <v>5605</v>
      </c>
      <c r="F856" s="20"/>
    </row>
    <row r="857" customFormat="false" ht="12.75" hidden="false" customHeight="false" outlineLevel="0" collapsed="false">
      <c r="A857" s="20" t="n">
        <v>2936199031</v>
      </c>
      <c r="B857" s="20" t="s">
        <v>6044</v>
      </c>
      <c r="C857" s="20" t="s">
        <v>5644</v>
      </c>
      <c r="D857" s="20" t="s">
        <v>5645</v>
      </c>
      <c r="E857" s="21" t="s">
        <v>5605</v>
      </c>
      <c r="F857" s="20"/>
    </row>
    <row r="858" customFormat="false" ht="12.75" hidden="false" customHeight="false" outlineLevel="0" collapsed="false">
      <c r="A858" s="20" t="n">
        <v>2936209031</v>
      </c>
      <c r="B858" s="20" t="s">
        <v>6045</v>
      </c>
      <c r="C858" s="20" t="s">
        <v>5642</v>
      </c>
      <c r="D858" s="20" t="s">
        <v>5643</v>
      </c>
      <c r="E858" s="21" t="s">
        <v>5605</v>
      </c>
      <c r="F858" s="20"/>
    </row>
    <row r="859" customFormat="false" ht="12.75" hidden="false" customHeight="false" outlineLevel="0" collapsed="false">
      <c r="A859" s="20" t="n">
        <v>2936209031</v>
      </c>
      <c r="B859" s="20" t="s">
        <v>6045</v>
      </c>
      <c r="C859" s="20" t="s">
        <v>5644</v>
      </c>
      <c r="D859" s="20" t="s">
        <v>5645</v>
      </c>
      <c r="E859" s="21" t="s">
        <v>5605</v>
      </c>
      <c r="F859" s="20"/>
    </row>
    <row r="860" customFormat="false" ht="12.75" hidden="false" customHeight="false" outlineLevel="0" collapsed="false">
      <c r="A860" s="20" t="n">
        <v>2936219031</v>
      </c>
      <c r="B860" s="20" t="s">
        <v>6046</v>
      </c>
      <c r="C860" s="20" t="s">
        <v>5642</v>
      </c>
      <c r="D860" s="20" t="s">
        <v>5643</v>
      </c>
      <c r="E860" s="21" t="s">
        <v>5605</v>
      </c>
      <c r="F860" s="20"/>
    </row>
    <row r="861" customFormat="false" ht="12.75" hidden="false" customHeight="false" outlineLevel="0" collapsed="false">
      <c r="A861" s="20" t="n">
        <v>2936219031</v>
      </c>
      <c r="B861" s="20" t="s">
        <v>6046</v>
      </c>
      <c r="C861" s="20" t="s">
        <v>5644</v>
      </c>
      <c r="D861" s="20" t="s">
        <v>5645</v>
      </c>
      <c r="E861" s="21" t="s">
        <v>5605</v>
      </c>
      <c r="F861" s="20"/>
    </row>
    <row r="862" customFormat="false" ht="12.75" hidden="false" customHeight="false" outlineLevel="0" collapsed="false">
      <c r="A862" s="20" t="n">
        <v>2936229031</v>
      </c>
      <c r="B862" s="20" t="s">
        <v>6047</v>
      </c>
      <c r="C862" s="20" t="s">
        <v>5642</v>
      </c>
      <c r="D862" s="20" t="s">
        <v>5643</v>
      </c>
      <c r="E862" s="21" t="s">
        <v>5605</v>
      </c>
      <c r="F862" s="20"/>
    </row>
    <row r="863" customFormat="false" ht="12.75" hidden="false" customHeight="false" outlineLevel="0" collapsed="false">
      <c r="A863" s="20" t="n">
        <v>2936229031</v>
      </c>
      <c r="B863" s="20" t="s">
        <v>6047</v>
      </c>
      <c r="C863" s="20" t="s">
        <v>5644</v>
      </c>
      <c r="D863" s="20" t="s">
        <v>5645</v>
      </c>
      <c r="E863" s="21" t="s">
        <v>5605</v>
      </c>
      <c r="F863" s="20"/>
    </row>
    <row r="864" customFormat="false" ht="12.75" hidden="false" customHeight="false" outlineLevel="0" collapsed="false">
      <c r="A864" s="20" t="n">
        <v>2936071031</v>
      </c>
      <c r="B864" s="20" t="s">
        <v>6048</v>
      </c>
      <c r="C864" s="20" t="s">
        <v>5642</v>
      </c>
      <c r="D864" s="20" t="s">
        <v>5643</v>
      </c>
      <c r="E864" s="21" t="s">
        <v>5605</v>
      </c>
      <c r="F864" s="20"/>
    </row>
    <row r="865" customFormat="false" ht="12.75" hidden="false" customHeight="false" outlineLevel="0" collapsed="false">
      <c r="A865" s="20" t="n">
        <v>2936071031</v>
      </c>
      <c r="B865" s="20" t="s">
        <v>6048</v>
      </c>
      <c r="C865" s="20" t="s">
        <v>5644</v>
      </c>
      <c r="D865" s="20" t="s">
        <v>5645</v>
      </c>
      <c r="E865" s="21" t="s">
        <v>5605</v>
      </c>
      <c r="F865" s="20"/>
    </row>
    <row r="866" customFormat="false" ht="12.75" hidden="false" customHeight="false" outlineLevel="0" collapsed="false">
      <c r="A866" s="20" t="n">
        <v>2936084031</v>
      </c>
      <c r="B866" s="20" t="s">
        <v>6049</v>
      </c>
      <c r="C866" s="20" t="s">
        <v>5642</v>
      </c>
      <c r="D866" s="20" t="s">
        <v>5643</v>
      </c>
      <c r="E866" s="21" t="s">
        <v>5605</v>
      </c>
      <c r="F866" s="20"/>
    </row>
    <row r="867" customFormat="false" ht="12.75" hidden="false" customHeight="false" outlineLevel="0" collapsed="false">
      <c r="A867" s="20" t="n">
        <v>2936084031</v>
      </c>
      <c r="B867" s="20" t="s">
        <v>6049</v>
      </c>
      <c r="C867" s="20" t="s">
        <v>5644</v>
      </c>
      <c r="D867" s="20" t="s">
        <v>5645</v>
      </c>
      <c r="E867" s="21" t="s">
        <v>5605</v>
      </c>
      <c r="F867" s="20"/>
    </row>
    <row r="868" customFormat="false" ht="12.75" hidden="false" customHeight="false" outlineLevel="0" collapsed="false">
      <c r="A868" s="20" t="n">
        <v>2936097031</v>
      </c>
      <c r="B868" s="20" t="s">
        <v>6050</v>
      </c>
      <c r="C868" s="20" t="s">
        <v>5642</v>
      </c>
      <c r="D868" s="20" t="s">
        <v>5643</v>
      </c>
      <c r="E868" s="21" t="s">
        <v>5605</v>
      </c>
      <c r="F868" s="20"/>
    </row>
    <row r="869" customFormat="false" ht="12.75" hidden="false" customHeight="false" outlineLevel="0" collapsed="false">
      <c r="A869" s="20" t="n">
        <v>2936097031</v>
      </c>
      <c r="B869" s="20" t="s">
        <v>6050</v>
      </c>
      <c r="C869" s="20" t="s">
        <v>5644</v>
      </c>
      <c r="D869" s="20" t="s">
        <v>5645</v>
      </c>
      <c r="E869" s="21" t="s">
        <v>5605</v>
      </c>
      <c r="F869" s="20"/>
    </row>
    <row r="870" customFormat="false" ht="12.75" hidden="false" customHeight="false" outlineLevel="0" collapsed="false">
      <c r="A870" s="20" t="n">
        <v>2936110031</v>
      </c>
      <c r="B870" s="20" t="s">
        <v>6051</v>
      </c>
      <c r="C870" s="20" t="s">
        <v>5642</v>
      </c>
      <c r="D870" s="20" t="s">
        <v>5643</v>
      </c>
      <c r="E870" s="21" t="s">
        <v>5605</v>
      </c>
      <c r="F870" s="20"/>
    </row>
    <row r="871" customFormat="false" ht="12.75" hidden="false" customHeight="false" outlineLevel="0" collapsed="false">
      <c r="A871" s="20" t="n">
        <v>2936110031</v>
      </c>
      <c r="B871" s="20" t="s">
        <v>6051</v>
      </c>
      <c r="C871" s="20" t="s">
        <v>5644</v>
      </c>
      <c r="D871" s="20" t="s">
        <v>5645</v>
      </c>
      <c r="E871" s="21" t="s">
        <v>5605</v>
      </c>
      <c r="F871" s="20"/>
    </row>
    <row r="872" customFormat="false" ht="12.75" hidden="false" customHeight="false" outlineLevel="0" collapsed="false">
      <c r="A872" s="20" t="n">
        <v>2949310031</v>
      </c>
      <c r="B872" s="20" t="s">
        <v>6052</v>
      </c>
      <c r="C872" s="20" t="s">
        <v>5642</v>
      </c>
      <c r="D872" s="20" t="s">
        <v>5643</v>
      </c>
      <c r="E872" s="21" t="s">
        <v>5605</v>
      </c>
      <c r="F872" s="20"/>
    </row>
    <row r="873" customFormat="false" ht="12.75" hidden="false" customHeight="false" outlineLevel="0" collapsed="false">
      <c r="A873" s="20" t="n">
        <v>2949310031</v>
      </c>
      <c r="B873" s="20" t="s">
        <v>6052</v>
      </c>
      <c r="C873" s="20" t="s">
        <v>5653</v>
      </c>
      <c r="D873" s="20" t="s">
        <v>5654</v>
      </c>
      <c r="E873" s="21" t="s">
        <v>5605</v>
      </c>
      <c r="F873" s="20"/>
    </row>
    <row r="874" customFormat="false" ht="12.75" hidden="false" customHeight="false" outlineLevel="0" collapsed="false">
      <c r="A874" s="20" t="n">
        <v>2949310031</v>
      </c>
      <c r="B874" s="20" t="s">
        <v>6052</v>
      </c>
      <c r="C874" s="20" t="s">
        <v>5656</v>
      </c>
      <c r="D874" s="20" t="s">
        <v>5654</v>
      </c>
      <c r="E874" s="21" t="s">
        <v>5605</v>
      </c>
      <c r="F874" s="20"/>
    </row>
    <row r="875" customFormat="false" ht="12.75" hidden="false" customHeight="false" outlineLevel="0" collapsed="false">
      <c r="A875" s="20" t="n">
        <v>2949310031</v>
      </c>
      <c r="B875" s="20" t="s">
        <v>6052</v>
      </c>
      <c r="C875" s="20" t="s">
        <v>5657</v>
      </c>
      <c r="D875" s="20" t="s">
        <v>5658</v>
      </c>
      <c r="E875" s="21" t="s">
        <v>5605</v>
      </c>
      <c r="F875" s="20"/>
    </row>
    <row r="876" customFormat="false" ht="12.75" hidden="false" customHeight="false" outlineLevel="0" collapsed="false">
      <c r="A876" s="20" t="n">
        <v>2949304031</v>
      </c>
      <c r="B876" s="20" t="s">
        <v>6053</v>
      </c>
      <c r="C876" s="20" t="s">
        <v>5642</v>
      </c>
      <c r="D876" s="20" t="s">
        <v>5643</v>
      </c>
      <c r="E876" s="21" t="s">
        <v>5605</v>
      </c>
      <c r="F876" s="20"/>
    </row>
    <row r="877" customFormat="false" ht="12.75" hidden="false" customHeight="false" outlineLevel="0" collapsed="false">
      <c r="A877" s="20" t="n">
        <v>2949304031</v>
      </c>
      <c r="B877" s="20" t="s">
        <v>6053</v>
      </c>
      <c r="C877" s="20" t="s">
        <v>5653</v>
      </c>
      <c r="D877" s="20" t="s">
        <v>5654</v>
      </c>
      <c r="E877" s="21" t="s">
        <v>5605</v>
      </c>
      <c r="F877" s="20"/>
    </row>
    <row r="878" customFormat="false" ht="12.75" hidden="false" customHeight="false" outlineLevel="0" collapsed="false">
      <c r="A878" s="20" t="n">
        <v>2949304031</v>
      </c>
      <c r="B878" s="20" t="s">
        <v>6053</v>
      </c>
      <c r="C878" s="20" t="s">
        <v>5656</v>
      </c>
      <c r="D878" s="20" t="s">
        <v>5654</v>
      </c>
      <c r="E878" s="21" t="s">
        <v>5605</v>
      </c>
      <c r="F878" s="20"/>
    </row>
    <row r="879" customFormat="false" ht="12.75" hidden="false" customHeight="false" outlineLevel="0" collapsed="false">
      <c r="A879" s="20" t="n">
        <v>2949304031</v>
      </c>
      <c r="B879" s="20" t="s">
        <v>6053</v>
      </c>
      <c r="C879" s="20" t="s">
        <v>5657</v>
      </c>
      <c r="D879" s="20" t="s">
        <v>5658</v>
      </c>
      <c r="E879" s="21" t="s">
        <v>5605</v>
      </c>
      <c r="F879" s="20"/>
    </row>
    <row r="880" customFormat="false" ht="12.75" hidden="false" customHeight="false" outlineLevel="0" collapsed="false">
      <c r="A880" s="20" t="n">
        <v>2949375031</v>
      </c>
      <c r="B880" s="20" t="s">
        <v>6054</v>
      </c>
      <c r="C880" s="20" t="s">
        <v>5651</v>
      </c>
      <c r="D880" s="20" t="s">
        <v>5652</v>
      </c>
      <c r="E880" s="21" t="s">
        <v>5605</v>
      </c>
      <c r="F880" s="20"/>
    </row>
    <row r="881" customFormat="false" ht="12.75" hidden="false" customHeight="false" outlineLevel="0" collapsed="false">
      <c r="A881" s="20" t="n">
        <v>2949375031</v>
      </c>
      <c r="B881" s="20" t="s">
        <v>6054</v>
      </c>
      <c r="C881" s="20" t="s">
        <v>5642</v>
      </c>
      <c r="D881" s="20" t="s">
        <v>5643</v>
      </c>
      <c r="E881" s="21" t="s">
        <v>5605</v>
      </c>
      <c r="F881" s="20"/>
    </row>
    <row r="882" customFormat="false" ht="12.75" hidden="false" customHeight="false" outlineLevel="0" collapsed="false">
      <c r="A882" s="20" t="n">
        <v>2949375031</v>
      </c>
      <c r="B882" s="20" t="s">
        <v>6054</v>
      </c>
      <c r="C882" s="20" t="s">
        <v>5653</v>
      </c>
      <c r="D882" s="20" t="s">
        <v>5654</v>
      </c>
      <c r="E882" s="21" t="s">
        <v>5605</v>
      </c>
      <c r="F882" s="20"/>
    </row>
    <row r="883" customFormat="false" ht="12.75" hidden="false" customHeight="false" outlineLevel="0" collapsed="false">
      <c r="A883" s="20" t="n">
        <v>2949375031</v>
      </c>
      <c r="B883" s="20" t="s">
        <v>6054</v>
      </c>
      <c r="C883" s="20" t="s">
        <v>5655</v>
      </c>
      <c r="D883" s="20" t="s">
        <v>5645</v>
      </c>
      <c r="E883" s="21" t="s">
        <v>5605</v>
      </c>
      <c r="F883" s="20"/>
    </row>
    <row r="884" customFormat="false" ht="12.75" hidden="false" customHeight="false" outlineLevel="0" collapsed="false">
      <c r="A884" s="20" t="n">
        <v>2949375031</v>
      </c>
      <c r="B884" s="20" t="s">
        <v>6054</v>
      </c>
      <c r="C884" s="20" t="s">
        <v>5656</v>
      </c>
      <c r="D884" s="20" t="s">
        <v>5654</v>
      </c>
      <c r="E884" s="21" t="s">
        <v>5605</v>
      </c>
      <c r="F884" s="20"/>
    </row>
    <row r="885" customFormat="false" ht="12.75" hidden="false" customHeight="false" outlineLevel="0" collapsed="false">
      <c r="A885" s="20" t="n">
        <v>2949375031</v>
      </c>
      <c r="B885" s="20" t="s">
        <v>6054</v>
      </c>
      <c r="C885" s="20" t="s">
        <v>5657</v>
      </c>
      <c r="D885" s="20" t="s">
        <v>5658</v>
      </c>
      <c r="E885" s="21" t="s">
        <v>5605</v>
      </c>
      <c r="F885" s="20"/>
    </row>
    <row r="886" customFormat="false" ht="12.75" hidden="false" customHeight="false" outlineLevel="0" collapsed="false">
      <c r="A886" s="20" t="n">
        <v>2949400031</v>
      </c>
      <c r="B886" s="20" t="s">
        <v>6055</v>
      </c>
      <c r="C886" s="20" t="s">
        <v>5651</v>
      </c>
      <c r="D886" s="20" t="s">
        <v>5652</v>
      </c>
      <c r="E886" s="21" t="s">
        <v>5605</v>
      </c>
      <c r="F886" s="20"/>
    </row>
    <row r="887" customFormat="false" ht="12.75" hidden="false" customHeight="false" outlineLevel="0" collapsed="false">
      <c r="A887" s="20" t="n">
        <v>2949400031</v>
      </c>
      <c r="B887" s="20" t="s">
        <v>6055</v>
      </c>
      <c r="C887" s="20" t="s">
        <v>5642</v>
      </c>
      <c r="D887" s="20" t="s">
        <v>5643</v>
      </c>
      <c r="E887" s="21" t="s">
        <v>5605</v>
      </c>
      <c r="F887" s="20"/>
    </row>
    <row r="888" customFormat="false" ht="12.75" hidden="false" customHeight="false" outlineLevel="0" collapsed="false">
      <c r="A888" s="20" t="n">
        <v>2949400031</v>
      </c>
      <c r="B888" s="20" t="s">
        <v>6055</v>
      </c>
      <c r="C888" s="20" t="s">
        <v>5653</v>
      </c>
      <c r="D888" s="20" t="s">
        <v>5654</v>
      </c>
      <c r="E888" s="21" t="s">
        <v>5605</v>
      </c>
      <c r="F888" s="20"/>
    </row>
    <row r="889" customFormat="false" ht="12.75" hidden="false" customHeight="false" outlineLevel="0" collapsed="false">
      <c r="A889" s="20" t="n">
        <v>2949400031</v>
      </c>
      <c r="B889" s="20" t="s">
        <v>6055</v>
      </c>
      <c r="C889" s="20" t="s">
        <v>5655</v>
      </c>
      <c r="D889" s="20" t="s">
        <v>5645</v>
      </c>
      <c r="E889" s="21" t="s">
        <v>5605</v>
      </c>
      <c r="F889" s="20"/>
    </row>
    <row r="890" customFormat="false" ht="12.75" hidden="false" customHeight="false" outlineLevel="0" collapsed="false">
      <c r="A890" s="20" t="n">
        <v>2949400031</v>
      </c>
      <c r="B890" s="20" t="s">
        <v>6055</v>
      </c>
      <c r="C890" s="20" t="s">
        <v>5644</v>
      </c>
      <c r="D890" s="20" t="s">
        <v>5645</v>
      </c>
      <c r="E890" s="21" t="s">
        <v>5605</v>
      </c>
      <c r="F890" s="20"/>
    </row>
    <row r="891" customFormat="false" ht="12.75" hidden="false" customHeight="false" outlineLevel="0" collapsed="false">
      <c r="A891" s="20" t="n">
        <v>2949400031</v>
      </c>
      <c r="B891" s="20" t="s">
        <v>6055</v>
      </c>
      <c r="C891" s="20" t="s">
        <v>5656</v>
      </c>
      <c r="D891" s="20" t="s">
        <v>5654</v>
      </c>
      <c r="E891" s="21" t="s">
        <v>5605</v>
      </c>
      <c r="F891" s="20"/>
    </row>
    <row r="892" customFormat="false" ht="12.75" hidden="false" customHeight="false" outlineLevel="0" collapsed="false">
      <c r="A892" s="20" t="n">
        <v>2949400031</v>
      </c>
      <c r="B892" s="20" t="s">
        <v>6055</v>
      </c>
      <c r="C892" s="20" t="s">
        <v>5657</v>
      </c>
      <c r="D892" s="20" t="s">
        <v>5658</v>
      </c>
      <c r="E892" s="21" t="s">
        <v>5605</v>
      </c>
      <c r="F892" s="20"/>
    </row>
    <row r="893" customFormat="false" ht="12.75" hidden="false" customHeight="false" outlineLevel="0" collapsed="false">
      <c r="A893" s="20" t="n">
        <v>2949351031</v>
      </c>
      <c r="B893" s="20" t="s">
        <v>6056</v>
      </c>
      <c r="C893" s="20" t="s">
        <v>5651</v>
      </c>
      <c r="D893" s="20" t="s">
        <v>5652</v>
      </c>
      <c r="E893" s="21" t="s">
        <v>5605</v>
      </c>
      <c r="F893" s="20"/>
    </row>
    <row r="894" customFormat="false" ht="12.75" hidden="false" customHeight="false" outlineLevel="0" collapsed="false">
      <c r="A894" s="20" t="n">
        <v>2949351031</v>
      </c>
      <c r="B894" s="20" t="s">
        <v>6056</v>
      </c>
      <c r="C894" s="20" t="s">
        <v>5642</v>
      </c>
      <c r="D894" s="20" t="s">
        <v>5643</v>
      </c>
      <c r="E894" s="21" t="s">
        <v>5605</v>
      </c>
      <c r="F894" s="20"/>
    </row>
    <row r="895" customFormat="false" ht="12.75" hidden="false" customHeight="false" outlineLevel="0" collapsed="false">
      <c r="A895" s="20" t="n">
        <v>2949351031</v>
      </c>
      <c r="B895" s="20" t="s">
        <v>6056</v>
      </c>
      <c r="C895" s="20" t="s">
        <v>5653</v>
      </c>
      <c r="D895" s="20" t="s">
        <v>5654</v>
      </c>
      <c r="E895" s="21" t="s">
        <v>5605</v>
      </c>
      <c r="F895" s="20"/>
    </row>
    <row r="896" customFormat="false" ht="12.75" hidden="false" customHeight="false" outlineLevel="0" collapsed="false">
      <c r="A896" s="20" t="n">
        <v>2949351031</v>
      </c>
      <c r="B896" s="20" t="s">
        <v>6056</v>
      </c>
      <c r="C896" s="20" t="s">
        <v>5644</v>
      </c>
      <c r="D896" s="20" t="s">
        <v>5645</v>
      </c>
      <c r="E896" s="21" t="s">
        <v>5605</v>
      </c>
      <c r="F896" s="20"/>
    </row>
    <row r="897" customFormat="false" ht="12.75" hidden="false" customHeight="false" outlineLevel="0" collapsed="false">
      <c r="A897" s="20" t="n">
        <v>2949351031</v>
      </c>
      <c r="B897" s="20" t="s">
        <v>6056</v>
      </c>
      <c r="C897" s="20" t="s">
        <v>5656</v>
      </c>
      <c r="D897" s="20" t="s">
        <v>5654</v>
      </c>
      <c r="E897" s="21" t="s">
        <v>5605</v>
      </c>
      <c r="F897" s="20"/>
    </row>
    <row r="898" customFormat="false" ht="12.75" hidden="false" customHeight="false" outlineLevel="0" collapsed="false">
      <c r="A898" s="20" t="n">
        <v>2949351031</v>
      </c>
      <c r="B898" s="20" t="s">
        <v>6056</v>
      </c>
      <c r="C898" s="20" t="s">
        <v>5657</v>
      </c>
      <c r="D898" s="20" t="s">
        <v>5658</v>
      </c>
      <c r="E898" s="21" t="s">
        <v>5605</v>
      </c>
      <c r="F898" s="20"/>
    </row>
    <row r="899" customFormat="false" ht="12.75" hidden="false" customHeight="false" outlineLevel="0" collapsed="false">
      <c r="A899" s="20" t="n">
        <v>2949327031</v>
      </c>
      <c r="B899" s="20" t="s">
        <v>6057</v>
      </c>
      <c r="C899" s="20" t="s">
        <v>5651</v>
      </c>
      <c r="D899" s="20" t="s">
        <v>5652</v>
      </c>
      <c r="E899" s="21" t="s">
        <v>5605</v>
      </c>
      <c r="F899" s="20"/>
    </row>
    <row r="900" customFormat="false" ht="12.75" hidden="false" customHeight="false" outlineLevel="0" collapsed="false">
      <c r="A900" s="20" t="n">
        <v>2949327031</v>
      </c>
      <c r="B900" s="20" t="s">
        <v>6057</v>
      </c>
      <c r="C900" s="20" t="s">
        <v>5642</v>
      </c>
      <c r="D900" s="20" t="s">
        <v>5643</v>
      </c>
      <c r="E900" s="21" t="s">
        <v>5605</v>
      </c>
      <c r="F900" s="20"/>
    </row>
    <row r="901" customFormat="false" ht="12.75" hidden="false" customHeight="false" outlineLevel="0" collapsed="false">
      <c r="A901" s="20" t="n">
        <v>2949327031</v>
      </c>
      <c r="B901" s="20" t="s">
        <v>6057</v>
      </c>
      <c r="C901" s="20" t="s">
        <v>5653</v>
      </c>
      <c r="D901" s="20" t="s">
        <v>5654</v>
      </c>
      <c r="E901" s="21" t="s">
        <v>5605</v>
      </c>
      <c r="F901" s="20"/>
    </row>
    <row r="902" customFormat="false" ht="12.75" hidden="false" customHeight="false" outlineLevel="0" collapsed="false">
      <c r="A902" s="20" t="n">
        <v>2949327031</v>
      </c>
      <c r="B902" s="20" t="s">
        <v>6057</v>
      </c>
      <c r="C902" s="20" t="s">
        <v>5644</v>
      </c>
      <c r="D902" s="20" t="s">
        <v>5645</v>
      </c>
      <c r="E902" s="21" t="s">
        <v>5605</v>
      </c>
      <c r="F902" s="20"/>
    </row>
    <row r="903" customFormat="false" ht="12.75" hidden="false" customHeight="false" outlineLevel="0" collapsed="false">
      <c r="A903" s="20" t="n">
        <v>2949327031</v>
      </c>
      <c r="B903" s="20" t="s">
        <v>6057</v>
      </c>
      <c r="C903" s="20" t="s">
        <v>5656</v>
      </c>
      <c r="D903" s="20" t="s">
        <v>5654</v>
      </c>
      <c r="E903" s="21" t="s">
        <v>5605</v>
      </c>
      <c r="F903" s="20"/>
    </row>
    <row r="904" customFormat="false" ht="12.75" hidden="false" customHeight="false" outlineLevel="0" collapsed="false">
      <c r="A904" s="20" t="n">
        <v>2949327031</v>
      </c>
      <c r="B904" s="20" t="s">
        <v>6057</v>
      </c>
      <c r="C904" s="20" t="s">
        <v>5657</v>
      </c>
      <c r="D904" s="20" t="s">
        <v>5658</v>
      </c>
      <c r="E904" s="21" t="s">
        <v>5605</v>
      </c>
      <c r="F904" s="20"/>
    </row>
    <row r="905" customFormat="false" ht="12.75" hidden="false" customHeight="false" outlineLevel="0" collapsed="false">
      <c r="A905" s="20" t="n">
        <v>2930002031</v>
      </c>
      <c r="B905" s="20" t="s">
        <v>6058</v>
      </c>
      <c r="C905" s="20" t="s">
        <v>6059</v>
      </c>
      <c r="D905" s="20" t="s">
        <v>6060</v>
      </c>
      <c r="E905" s="21" t="s">
        <v>5605</v>
      </c>
      <c r="F905" s="20"/>
    </row>
    <row r="906" customFormat="false" ht="12.75" hidden="false" customHeight="false" outlineLevel="0" collapsed="false">
      <c r="A906" s="20" t="n">
        <v>2930002031</v>
      </c>
      <c r="B906" s="20" t="s">
        <v>6058</v>
      </c>
      <c r="C906" s="20" t="s">
        <v>5663</v>
      </c>
      <c r="D906" s="20" t="s">
        <v>5664</v>
      </c>
      <c r="E906" s="21" t="s">
        <v>5605</v>
      </c>
      <c r="F906" s="20"/>
    </row>
    <row r="907" customFormat="false" ht="12.75" hidden="false" customHeight="false" outlineLevel="0" collapsed="false">
      <c r="A907" s="20" t="n">
        <v>2930002031</v>
      </c>
      <c r="B907" s="20" t="s">
        <v>6058</v>
      </c>
      <c r="C907" s="20" t="s">
        <v>6061</v>
      </c>
      <c r="D907" s="20" t="s">
        <v>6062</v>
      </c>
      <c r="E907" s="21" t="s">
        <v>5605</v>
      </c>
      <c r="F907" s="20"/>
    </row>
    <row r="908" customFormat="false" ht="12.75" hidden="false" customHeight="false" outlineLevel="0" collapsed="false">
      <c r="A908" s="20" t="n">
        <v>2936200031</v>
      </c>
      <c r="B908" s="20" t="s">
        <v>6063</v>
      </c>
      <c r="C908" s="20" t="s">
        <v>5642</v>
      </c>
      <c r="D908" s="20" t="s">
        <v>5643</v>
      </c>
      <c r="E908" s="21" t="s">
        <v>5605</v>
      </c>
      <c r="F908" s="20"/>
    </row>
    <row r="909" customFormat="false" ht="12.75" hidden="false" customHeight="false" outlineLevel="0" collapsed="false">
      <c r="A909" s="20" t="n">
        <v>2936200031</v>
      </c>
      <c r="B909" s="20" t="s">
        <v>6063</v>
      </c>
      <c r="C909" s="20" t="s">
        <v>5644</v>
      </c>
      <c r="D909" s="20" t="s">
        <v>5645</v>
      </c>
      <c r="E909" s="21" t="s">
        <v>5605</v>
      </c>
      <c r="F909" s="20"/>
    </row>
    <row r="910" customFormat="false" ht="12.75" hidden="false" customHeight="false" outlineLevel="0" collapsed="false">
      <c r="A910" s="20" t="n">
        <v>2936210031</v>
      </c>
      <c r="B910" s="20" t="s">
        <v>6064</v>
      </c>
      <c r="C910" s="20" t="s">
        <v>5642</v>
      </c>
      <c r="D910" s="20" t="s">
        <v>5643</v>
      </c>
      <c r="E910" s="21" t="s">
        <v>5605</v>
      </c>
      <c r="F910" s="20"/>
    </row>
    <row r="911" customFormat="false" ht="12.75" hidden="false" customHeight="false" outlineLevel="0" collapsed="false">
      <c r="A911" s="20" t="n">
        <v>2936210031</v>
      </c>
      <c r="B911" s="20" t="s">
        <v>6064</v>
      </c>
      <c r="C911" s="20" t="s">
        <v>5644</v>
      </c>
      <c r="D911" s="20" t="s">
        <v>5645</v>
      </c>
      <c r="E911" s="21" t="s">
        <v>5605</v>
      </c>
      <c r="F911" s="20"/>
    </row>
    <row r="912" customFormat="false" ht="12.75" hidden="false" customHeight="false" outlineLevel="0" collapsed="false">
      <c r="A912" s="20" t="n">
        <v>2936220031</v>
      </c>
      <c r="B912" s="20" t="s">
        <v>6065</v>
      </c>
      <c r="C912" s="20" t="s">
        <v>5642</v>
      </c>
      <c r="D912" s="20" t="s">
        <v>5643</v>
      </c>
      <c r="E912" s="21" t="s">
        <v>5605</v>
      </c>
      <c r="F912" s="20"/>
    </row>
    <row r="913" customFormat="false" ht="12.75" hidden="false" customHeight="false" outlineLevel="0" collapsed="false">
      <c r="A913" s="20" t="n">
        <v>2936220031</v>
      </c>
      <c r="B913" s="20" t="s">
        <v>6065</v>
      </c>
      <c r="C913" s="20" t="s">
        <v>5644</v>
      </c>
      <c r="D913" s="20" t="s">
        <v>5645</v>
      </c>
      <c r="E913" s="21" t="s">
        <v>5605</v>
      </c>
      <c r="F913" s="20"/>
    </row>
    <row r="914" customFormat="false" ht="12.75" hidden="false" customHeight="false" outlineLevel="0" collapsed="false">
      <c r="A914" s="20" t="n">
        <v>2936230031</v>
      </c>
      <c r="B914" s="20" t="s">
        <v>6066</v>
      </c>
      <c r="C914" s="20" t="s">
        <v>5642</v>
      </c>
      <c r="D914" s="20" t="s">
        <v>5643</v>
      </c>
      <c r="E914" s="21" t="s">
        <v>5605</v>
      </c>
      <c r="F914" s="20"/>
    </row>
    <row r="915" customFormat="false" ht="12.75" hidden="false" customHeight="false" outlineLevel="0" collapsed="false">
      <c r="A915" s="20" t="n">
        <v>2936230031</v>
      </c>
      <c r="B915" s="20" t="s">
        <v>6066</v>
      </c>
      <c r="C915" s="20" t="s">
        <v>5644</v>
      </c>
      <c r="D915" s="20" t="s">
        <v>5645</v>
      </c>
      <c r="E915" s="21" t="s">
        <v>5605</v>
      </c>
      <c r="F915" s="20"/>
    </row>
    <row r="916" customFormat="false" ht="12.75" hidden="false" customHeight="false" outlineLevel="0" collapsed="false">
      <c r="A916" s="20" t="n">
        <v>2935333031</v>
      </c>
      <c r="B916" s="20" t="s">
        <v>6067</v>
      </c>
      <c r="C916" s="20" t="s">
        <v>5642</v>
      </c>
      <c r="D916" s="20" t="s">
        <v>5643</v>
      </c>
      <c r="E916" s="21" t="s">
        <v>5605</v>
      </c>
      <c r="F916" s="20"/>
    </row>
    <row r="917" customFormat="false" ht="12.75" hidden="false" customHeight="false" outlineLevel="0" collapsed="false">
      <c r="A917" s="20" t="n">
        <v>2935333031</v>
      </c>
      <c r="B917" s="20" t="s">
        <v>6067</v>
      </c>
      <c r="C917" s="20" t="s">
        <v>5644</v>
      </c>
      <c r="D917" s="20" t="s">
        <v>5645</v>
      </c>
      <c r="E917" s="21" t="s">
        <v>5605</v>
      </c>
      <c r="F917" s="20"/>
    </row>
    <row r="918" customFormat="false" ht="12.75" hidden="false" customHeight="false" outlineLevel="0" collapsed="false">
      <c r="A918" s="20" t="n">
        <v>2935342031</v>
      </c>
      <c r="B918" s="20" t="s">
        <v>6068</v>
      </c>
      <c r="C918" s="20" t="s">
        <v>5642</v>
      </c>
      <c r="D918" s="20" t="s">
        <v>5643</v>
      </c>
      <c r="E918" s="21" t="s">
        <v>5605</v>
      </c>
      <c r="F918" s="20"/>
    </row>
    <row r="919" customFormat="false" ht="12.75" hidden="false" customHeight="false" outlineLevel="0" collapsed="false">
      <c r="A919" s="20" t="n">
        <v>2935342031</v>
      </c>
      <c r="B919" s="20" t="s">
        <v>6068</v>
      </c>
      <c r="C919" s="20" t="s">
        <v>5644</v>
      </c>
      <c r="D919" s="20" t="s">
        <v>5645</v>
      </c>
      <c r="E919" s="21" t="s">
        <v>5605</v>
      </c>
      <c r="F919" s="20"/>
    </row>
    <row r="920" customFormat="false" ht="12.75" hidden="false" customHeight="false" outlineLevel="0" collapsed="false">
      <c r="A920" s="20" t="n">
        <v>2935351031</v>
      </c>
      <c r="B920" s="20" t="s">
        <v>6069</v>
      </c>
      <c r="C920" s="20" t="s">
        <v>5642</v>
      </c>
      <c r="D920" s="20" t="s">
        <v>5643</v>
      </c>
      <c r="E920" s="21" t="s">
        <v>5605</v>
      </c>
      <c r="F920" s="20"/>
    </row>
    <row r="921" customFormat="false" ht="12.75" hidden="false" customHeight="false" outlineLevel="0" collapsed="false">
      <c r="A921" s="20" t="n">
        <v>2935351031</v>
      </c>
      <c r="B921" s="20" t="s">
        <v>6069</v>
      </c>
      <c r="C921" s="20" t="s">
        <v>5644</v>
      </c>
      <c r="D921" s="20" t="s">
        <v>5645</v>
      </c>
      <c r="E921" s="21" t="s">
        <v>5605</v>
      </c>
      <c r="F921" s="20"/>
    </row>
    <row r="922" customFormat="false" ht="12.75" hidden="false" customHeight="false" outlineLevel="0" collapsed="false">
      <c r="A922" s="20" t="n">
        <v>2935360031</v>
      </c>
      <c r="B922" s="20" t="s">
        <v>6070</v>
      </c>
      <c r="C922" s="20" t="s">
        <v>5642</v>
      </c>
      <c r="D922" s="20" t="s">
        <v>5643</v>
      </c>
      <c r="E922" s="21" t="s">
        <v>5605</v>
      </c>
      <c r="F922" s="20"/>
    </row>
    <row r="923" customFormat="false" ht="12.75" hidden="false" customHeight="false" outlineLevel="0" collapsed="false">
      <c r="A923" s="20" t="n">
        <v>2935360031</v>
      </c>
      <c r="B923" s="20" t="s">
        <v>6070</v>
      </c>
      <c r="C923" s="20" t="s">
        <v>5644</v>
      </c>
      <c r="D923" s="20" t="s">
        <v>5645</v>
      </c>
      <c r="E923" s="21" t="s">
        <v>5605</v>
      </c>
      <c r="F923" s="20"/>
    </row>
    <row r="924" customFormat="false" ht="12.75" hidden="false" customHeight="false" outlineLevel="0" collapsed="false">
      <c r="A924" s="20" t="n">
        <v>2935411031</v>
      </c>
      <c r="B924" s="20" t="s">
        <v>6071</v>
      </c>
      <c r="C924" s="20" t="s">
        <v>5642</v>
      </c>
      <c r="D924" s="20" t="s">
        <v>5643</v>
      </c>
      <c r="E924" s="21" t="s">
        <v>5605</v>
      </c>
      <c r="F924" s="20"/>
    </row>
    <row r="925" customFormat="false" ht="12.75" hidden="false" customHeight="false" outlineLevel="0" collapsed="false">
      <c r="A925" s="20" t="n">
        <v>2935411031</v>
      </c>
      <c r="B925" s="20" t="s">
        <v>6071</v>
      </c>
      <c r="C925" s="20" t="s">
        <v>5644</v>
      </c>
      <c r="D925" s="20" t="s">
        <v>5645</v>
      </c>
      <c r="E925" s="21" t="s">
        <v>5605</v>
      </c>
      <c r="F925" s="20"/>
    </row>
    <row r="926" customFormat="false" ht="12.75" hidden="false" customHeight="false" outlineLevel="0" collapsed="false">
      <c r="A926" s="20" t="n">
        <v>2935428031</v>
      </c>
      <c r="B926" s="20" t="s">
        <v>6072</v>
      </c>
      <c r="C926" s="20" t="s">
        <v>5642</v>
      </c>
      <c r="D926" s="20" t="s">
        <v>5643</v>
      </c>
      <c r="E926" s="21" t="s">
        <v>5605</v>
      </c>
      <c r="F926" s="20"/>
    </row>
    <row r="927" customFormat="false" ht="12.75" hidden="false" customHeight="false" outlineLevel="0" collapsed="false">
      <c r="A927" s="20" t="n">
        <v>2935428031</v>
      </c>
      <c r="B927" s="20" t="s">
        <v>6072</v>
      </c>
      <c r="C927" s="20" t="s">
        <v>5644</v>
      </c>
      <c r="D927" s="20" t="s">
        <v>5645</v>
      </c>
      <c r="E927" s="21" t="s">
        <v>5605</v>
      </c>
      <c r="F927" s="20"/>
    </row>
    <row r="928" customFormat="false" ht="12.75" hidden="false" customHeight="false" outlineLevel="0" collapsed="false">
      <c r="A928" s="20" t="n">
        <v>2935445031</v>
      </c>
      <c r="B928" s="20" t="s">
        <v>6073</v>
      </c>
      <c r="C928" s="20" t="s">
        <v>5642</v>
      </c>
      <c r="D928" s="20" t="s">
        <v>5643</v>
      </c>
      <c r="E928" s="21" t="s">
        <v>5605</v>
      </c>
      <c r="F928" s="20"/>
    </row>
    <row r="929" customFormat="false" ht="12.75" hidden="false" customHeight="false" outlineLevel="0" collapsed="false">
      <c r="A929" s="20" t="n">
        <v>2935445031</v>
      </c>
      <c r="B929" s="20" t="s">
        <v>6073</v>
      </c>
      <c r="C929" s="20" t="s">
        <v>5644</v>
      </c>
      <c r="D929" s="20" t="s">
        <v>5645</v>
      </c>
      <c r="E929" s="21" t="s">
        <v>5605</v>
      </c>
      <c r="F929" s="20"/>
    </row>
    <row r="930" customFormat="false" ht="12.75" hidden="false" customHeight="false" outlineLevel="0" collapsed="false">
      <c r="A930" s="20" t="n">
        <v>2935462031</v>
      </c>
      <c r="B930" s="20" t="s">
        <v>6074</v>
      </c>
      <c r="C930" s="20" t="s">
        <v>5642</v>
      </c>
      <c r="D930" s="20" t="s">
        <v>5643</v>
      </c>
      <c r="E930" s="21" t="s">
        <v>5605</v>
      </c>
      <c r="F930" s="20"/>
    </row>
    <row r="931" customFormat="false" ht="12.75" hidden="false" customHeight="false" outlineLevel="0" collapsed="false">
      <c r="A931" s="20" t="n">
        <v>2935462031</v>
      </c>
      <c r="B931" s="20" t="s">
        <v>6074</v>
      </c>
      <c r="C931" s="20" t="s">
        <v>5644</v>
      </c>
      <c r="D931" s="20" t="s">
        <v>5645</v>
      </c>
      <c r="E931" s="21" t="s">
        <v>5605</v>
      </c>
      <c r="F931" s="20"/>
    </row>
    <row r="932" customFormat="false" ht="12.75" hidden="false" customHeight="false" outlineLevel="0" collapsed="false">
      <c r="A932" s="20" t="n">
        <v>2935968031</v>
      </c>
      <c r="B932" s="20" t="s">
        <v>6075</v>
      </c>
      <c r="C932" s="20" t="s">
        <v>5642</v>
      </c>
      <c r="D932" s="20" t="s">
        <v>5643</v>
      </c>
      <c r="E932" s="21" t="s">
        <v>5605</v>
      </c>
      <c r="F932" s="20"/>
    </row>
    <row r="933" customFormat="false" ht="12.75" hidden="false" customHeight="false" outlineLevel="0" collapsed="false">
      <c r="A933" s="20" t="n">
        <v>2935968031</v>
      </c>
      <c r="B933" s="20" t="s">
        <v>6075</v>
      </c>
      <c r="C933" s="20" t="s">
        <v>5644</v>
      </c>
      <c r="D933" s="20" t="s">
        <v>5645</v>
      </c>
      <c r="E933" s="21" t="s">
        <v>5605</v>
      </c>
      <c r="F933" s="20"/>
    </row>
    <row r="934" customFormat="false" ht="12.75" hidden="false" customHeight="false" outlineLevel="0" collapsed="false">
      <c r="A934" s="20" t="n">
        <v>2935978031</v>
      </c>
      <c r="B934" s="20" t="s">
        <v>6076</v>
      </c>
      <c r="C934" s="20" t="s">
        <v>5642</v>
      </c>
      <c r="D934" s="20" t="s">
        <v>5643</v>
      </c>
      <c r="E934" s="21" t="s">
        <v>5605</v>
      </c>
      <c r="F934" s="20"/>
    </row>
    <row r="935" customFormat="false" ht="12.75" hidden="false" customHeight="false" outlineLevel="0" collapsed="false">
      <c r="A935" s="20" t="n">
        <v>2935978031</v>
      </c>
      <c r="B935" s="20" t="s">
        <v>6076</v>
      </c>
      <c r="C935" s="20" t="s">
        <v>5644</v>
      </c>
      <c r="D935" s="20" t="s">
        <v>5645</v>
      </c>
      <c r="E935" s="21" t="s">
        <v>5605</v>
      </c>
      <c r="F935" s="20"/>
    </row>
    <row r="936" customFormat="false" ht="12.75" hidden="false" customHeight="false" outlineLevel="0" collapsed="false">
      <c r="A936" s="20" t="n">
        <v>2935988031</v>
      </c>
      <c r="B936" s="20" t="s">
        <v>6077</v>
      </c>
      <c r="C936" s="20" t="s">
        <v>5642</v>
      </c>
      <c r="D936" s="20" t="s">
        <v>5643</v>
      </c>
      <c r="E936" s="21" t="s">
        <v>5605</v>
      </c>
      <c r="F936" s="20"/>
    </row>
    <row r="937" customFormat="false" ht="12.75" hidden="false" customHeight="false" outlineLevel="0" collapsed="false">
      <c r="A937" s="20" t="n">
        <v>2935988031</v>
      </c>
      <c r="B937" s="20" t="s">
        <v>6077</v>
      </c>
      <c r="C937" s="20" t="s">
        <v>5644</v>
      </c>
      <c r="D937" s="20" t="s">
        <v>5645</v>
      </c>
      <c r="E937" s="21" t="s">
        <v>5605</v>
      </c>
      <c r="F937" s="20"/>
    </row>
    <row r="938" customFormat="false" ht="12.75" hidden="false" customHeight="false" outlineLevel="0" collapsed="false">
      <c r="A938" s="20" t="n">
        <v>2935998031</v>
      </c>
      <c r="B938" s="20" t="s">
        <v>6078</v>
      </c>
      <c r="C938" s="20" t="s">
        <v>5642</v>
      </c>
      <c r="D938" s="20" t="s">
        <v>5643</v>
      </c>
      <c r="E938" s="21" t="s">
        <v>5605</v>
      </c>
      <c r="F938" s="20"/>
    </row>
    <row r="939" customFormat="false" ht="12.75" hidden="false" customHeight="false" outlineLevel="0" collapsed="false">
      <c r="A939" s="20" t="n">
        <v>2935998031</v>
      </c>
      <c r="B939" s="20" t="s">
        <v>6078</v>
      </c>
      <c r="C939" s="20" t="s">
        <v>5644</v>
      </c>
      <c r="D939" s="20" t="s">
        <v>5645</v>
      </c>
      <c r="E939" s="21" t="s">
        <v>5605</v>
      </c>
      <c r="F939" s="20"/>
    </row>
    <row r="940" customFormat="false" ht="12.75" hidden="false" customHeight="false" outlineLevel="0" collapsed="false">
      <c r="A940" s="20" t="n">
        <v>2935222031</v>
      </c>
      <c r="B940" s="20" t="s">
        <v>6079</v>
      </c>
      <c r="C940" s="20" t="s">
        <v>6080</v>
      </c>
      <c r="D940" s="20" t="s">
        <v>5604</v>
      </c>
      <c r="E940" s="21" t="s">
        <v>5605</v>
      </c>
      <c r="F940" s="20"/>
    </row>
    <row r="941" customFormat="false" ht="12.75" hidden="false" customHeight="false" outlineLevel="0" collapsed="false">
      <c r="A941" s="20" t="n">
        <v>2935222031</v>
      </c>
      <c r="B941" s="20" t="s">
        <v>6079</v>
      </c>
      <c r="C941" s="20" t="s">
        <v>5642</v>
      </c>
      <c r="D941" s="20" t="s">
        <v>5643</v>
      </c>
      <c r="E941" s="21" t="s">
        <v>5605</v>
      </c>
      <c r="F941" s="20"/>
    </row>
    <row r="942" customFormat="false" ht="12.75" hidden="false" customHeight="false" outlineLevel="0" collapsed="false">
      <c r="A942" s="20" t="n">
        <v>2935222031</v>
      </c>
      <c r="B942" s="20" t="s">
        <v>6079</v>
      </c>
      <c r="C942" s="20" t="s">
        <v>5644</v>
      </c>
      <c r="D942" s="20" t="s">
        <v>5645</v>
      </c>
      <c r="E942" s="21" t="s">
        <v>5605</v>
      </c>
      <c r="F942" s="20"/>
    </row>
    <row r="943" customFormat="false" ht="12.75" hidden="false" customHeight="false" outlineLevel="0" collapsed="false">
      <c r="A943" s="20" t="n">
        <v>2935224031</v>
      </c>
      <c r="B943" s="20" t="s">
        <v>6081</v>
      </c>
      <c r="C943" s="20" t="s">
        <v>6080</v>
      </c>
      <c r="D943" s="20" t="s">
        <v>5604</v>
      </c>
      <c r="E943" s="21" t="s">
        <v>5605</v>
      </c>
      <c r="F943" s="20"/>
    </row>
    <row r="944" customFormat="false" ht="12.75" hidden="false" customHeight="false" outlineLevel="0" collapsed="false">
      <c r="A944" s="20" t="n">
        <v>2935224031</v>
      </c>
      <c r="B944" s="20" t="s">
        <v>6081</v>
      </c>
      <c r="C944" s="20" t="s">
        <v>5642</v>
      </c>
      <c r="D944" s="20" t="s">
        <v>5643</v>
      </c>
      <c r="E944" s="21" t="s">
        <v>5605</v>
      </c>
      <c r="F944" s="20"/>
    </row>
    <row r="945" customFormat="false" ht="12.75" hidden="false" customHeight="false" outlineLevel="0" collapsed="false">
      <c r="A945" s="20" t="n">
        <v>2935224031</v>
      </c>
      <c r="B945" s="20" t="s">
        <v>6081</v>
      </c>
      <c r="C945" s="20" t="s">
        <v>5644</v>
      </c>
      <c r="D945" s="20" t="s">
        <v>5645</v>
      </c>
      <c r="E945" s="21" t="s">
        <v>5605</v>
      </c>
      <c r="F945" s="20"/>
    </row>
    <row r="946" customFormat="false" ht="12.75" hidden="false" customHeight="false" outlineLevel="0" collapsed="false">
      <c r="A946" s="20" t="n">
        <v>2935226031</v>
      </c>
      <c r="B946" s="20" t="s">
        <v>6082</v>
      </c>
      <c r="C946" s="20" t="s">
        <v>6080</v>
      </c>
      <c r="D946" s="20" t="s">
        <v>5604</v>
      </c>
      <c r="E946" s="21" t="s">
        <v>5605</v>
      </c>
      <c r="F946" s="20"/>
    </row>
    <row r="947" customFormat="false" ht="12.75" hidden="false" customHeight="false" outlineLevel="0" collapsed="false">
      <c r="A947" s="20" t="n">
        <v>2935226031</v>
      </c>
      <c r="B947" s="20" t="s">
        <v>6082</v>
      </c>
      <c r="C947" s="20" t="s">
        <v>5642</v>
      </c>
      <c r="D947" s="20" t="s">
        <v>5643</v>
      </c>
      <c r="E947" s="21" t="s">
        <v>5605</v>
      </c>
      <c r="F947" s="20"/>
    </row>
    <row r="948" customFormat="false" ht="12.75" hidden="false" customHeight="false" outlineLevel="0" collapsed="false">
      <c r="A948" s="20" t="n">
        <v>2935226031</v>
      </c>
      <c r="B948" s="20" t="s">
        <v>6082</v>
      </c>
      <c r="C948" s="20" t="s">
        <v>5644</v>
      </c>
      <c r="D948" s="20" t="s">
        <v>5645</v>
      </c>
      <c r="E948" s="21" t="s">
        <v>5605</v>
      </c>
      <c r="F948" s="20"/>
    </row>
    <row r="949" customFormat="false" ht="12.75" hidden="false" customHeight="false" outlineLevel="0" collapsed="false">
      <c r="A949" s="20" t="n">
        <v>2935228031</v>
      </c>
      <c r="B949" s="20" t="s">
        <v>6083</v>
      </c>
      <c r="C949" s="20" t="s">
        <v>6080</v>
      </c>
      <c r="D949" s="20" t="s">
        <v>5604</v>
      </c>
      <c r="E949" s="21" t="s">
        <v>5605</v>
      </c>
      <c r="F949" s="20"/>
    </row>
    <row r="950" customFormat="false" ht="12.75" hidden="false" customHeight="false" outlineLevel="0" collapsed="false">
      <c r="A950" s="20" t="n">
        <v>2935228031</v>
      </c>
      <c r="B950" s="20" t="s">
        <v>6083</v>
      </c>
      <c r="C950" s="20" t="s">
        <v>5642</v>
      </c>
      <c r="D950" s="20" t="s">
        <v>5643</v>
      </c>
      <c r="E950" s="21" t="s">
        <v>5605</v>
      </c>
      <c r="F950" s="20"/>
    </row>
    <row r="951" customFormat="false" ht="12.75" hidden="false" customHeight="false" outlineLevel="0" collapsed="false">
      <c r="A951" s="20" t="n">
        <v>2935228031</v>
      </c>
      <c r="B951" s="20" t="s">
        <v>6083</v>
      </c>
      <c r="C951" s="20" t="s">
        <v>5644</v>
      </c>
      <c r="D951" s="20" t="s">
        <v>5645</v>
      </c>
      <c r="E951" s="21" t="s">
        <v>5605</v>
      </c>
      <c r="F951" s="20"/>
    </row>
    <row r="952" customFormat="false" ht="12.75" hidden="false" customHeight="false" outlineLevel="0" collapsed="false">
      <c r="A952" s="20" t="n">
        <v>2935695031</v>
      </c>
      <c r="B952" s="20" t="s">
        <v>6084</v>
      </c>
      <c r="C952" s="20" t="s">
        <v>5642</v>
      </c>
      <c r="D952" s="20" t="s">
        <v>5643</v>
      </c>
      <c r="E952" s="21" t="s">
        <v>5605</v>
      </c>
      <c r="F952" s="20"/>
    </row>
    <row r="953" customFormat="false" ht="12.75" hidden="false" customHeight="false" outlineLevel="0" collapsed="false">
      <c r="A953" s="20" t="n">
        <v>2935695031</v>
      </c>
      <c r="B953" s="20" t="s">
        <v>6084</v>
      </c>
      <c r="C953" s="20" t="s">
        <v>5644</v>
      </c>
      <c r="D953" s="20" t="s">
        <v>5645</v>
      </c>
      <c r="E953" s="21" t="s">
        <v>5605</v>
      </c>
      <c r="F953" s="20"/>
    </row>
    <row r="954" customFormat="false" ht="12.75" hidden="false" customHeight="false" outlineLevel="0" collapsed="false">
      <c r="A954" s="20" t="n">
        <v>2935705031</v>
      </c>
      <c r="B954" s="20" t="s">
        <v>6085</v>
      </c>
      <c r="C954" s="20" t="s">
        <v>5642</v>
      </c>
      <c r="D954" s="20" t="s">
        <v>5643</v>
      </c>
      <c r="E954" s="21" t="s">
        <v>5605</v>
      </c>
      <c r="F954" s="20"/>
    </row>
    <row r="955" customFormat="false" ht="12.75" hidden="false" customHeight="false" outlineLevel="0" collapsed="false">
      <c r="A955" s="20" t="n">
        <v>2935705031</v>
      </c>
      <c r="B955" s="20" t="s">
        <v>6085</v>
      </c>
      <c r="C955" s="20" t="s">
        <v>5644</v>
      </c>
      <c r="D955" s="20" t="s">
        <v>5645</v>
      </c>
      <c r="E955" s="21" t="s">
        <v>5605</v>
      </c>
      <c r="F955" s="20"/>
    </row>
    <row r="956" customFormat="false" ht="12.75" hidden="false" customHeight="false" outlineLevel="0" collapsed="false">
      <c r="A956" s="20" t="n">
        <v>2935716031</v>
      </c>
      <c r="B956" s="20" t="s">
        <v>6086</v>
      </c>
      <c r="C956" s="20" t="s">
        <v>5642</v>
      </c>
      <c r="D956" s="20" t="s">
        <v>5643</v>
      </c>
      <c r="E956" s="21" t="s">
        <v>5605</v>
      </c>
      <c r="F956" s="20"/>
    </row>
    <row r="957" customFormat="false" ht="12.75" hidden="false" customHeight="false" outlineLevel="0" collapsed="false">
      <c r="A957" s="20" t="n">
        <v>2935716031</v>
      </c>
      <c r="B957" s="20" t="s">
        <v>6086</v>
      </c>
      <c r="C957" s="20" t="s">
        <v>5644</v>
      </c>
      <c r="D957" s="20" t="s">
        <v>5645</v>
      </c>
      <c r="E957" s="21" t="s">
        <v>5605</v>
      </c>
      <c r="F957" s="20"/>
    </row>
    <row r="958" customFormat="false" ht="12.75" hidden="false" customHeight="false" outlineLevel="0" collapsed="false">
      <c r="A958" s="20" t="n">
        <v>2935727031</v>
      </c>
      <c r="B958" s="20" t="s">
        <v>6087</v>
      </c>
      <c r="C958" s="20" t="s">
        <v>5642</v>
      </c>
      <c r="D958" s="20" t="s">
        <v>5643</v>
      </c>
      <c r="E958" s="21" t="s">
        <v>5605</v>
      </c>
      <c r="F958" s="20"/>
    </row>
    <row r="959" customFormat="false" ht="12.75" hidden="false" customHeight="false" outlineLevel="0" collapsed="false">
      <c r="A959" s="20" t="n">
        <v>2935727031</v>
      </c>
      <c r="B959" s="20" t="s">
        <v>6087</v>
      </c>
      <c r="C959" s="20" t="s">
        <v>5644</v>
      </c>
      <c r="D959" s="20" t="s">
        <v>5645</v>
      </c>
      <c r="E959" s="21" t="s">
        <v>5605</v>
      </c>
      <c r="F959" s="20"/>
    </row>
    <row r="960" customFormat="false" ht="12.75" hidden="false" customHeight="false" outlineLevel="0" collapsed="false">
      <c r="A960" s="20" t="n">
        <v>2935782031</v>
      </c>
      <c r="B960" s="20" t="s">
        <v>6088</v>
      </c>
      <c r="C960" s="20" t="s">
        <v>5642</v>
      </c>
      <c r="D960" s="20" t="s">
        <v>5643</v>
      </c>
      <c r="E960" s="21" t="s">
        <v>5605</v>
      </c>
      <c r="F960" s="20"/>
    </row>
    <row r="961" customFormat="false" ht="12.75" hidden="false" customHeight="false" outlineLevel="0" collapsed="false">
      <c r="A961" s="20" t="n">
        <v>2935782031</v>
      </c>
      <c r="B961" s="20" t="s">
        <v>6088</v>
      </c>
      <c r="C961" s="20" t="s">
        <v>5644</v>
      </c>
      <c r="D961" s="20" t="s">
        <v>5645</v>
      </c>
      <c r="E961" s="21" t="s">
        <v>5605</v>
      </c>
      <c r="F961" s="20"/>
    </row>
    <row r="962" customFormat="false" ht="12.75" hidden="false" customHeight="false" outlineLevel="0" collapsed="false">
      <c r="A962" s="20" t="n">
        <v>2935793031</v>
      </c>
      <c r="B962" s="20" t="s">
        <v>6089</v>
      </c>
      <c r="C962" s="20" t="s">
        <v>5642</v>
      </c>
      <c r="D962" s="20" t="s">
        <v>5643</v>
      </c>
      <c r="E962" s="21" t="s">
        <v>5605</v>
      </c>
      <c r="F962" s="20"/>
    </row>
    <row r="963" customFormat="false" ht="12.75" hidden="false" customHeight="false" outlineLevel="0" collapsed="false">
      <c r="A963" s="20" t="n">
        <v>2935793031</v>
      </c>
      <c r="B963" s="20" t="s">
        <v>6089</v>
      </c>
      <c r="C963" s="20" t="s">
        <v>5644</v>
      </c>
      <c r="D963" s="20" t="s">
        <v>5645</v>
      </c>
      <c r="E963" s="21" t="s">
        <v>5605</v>
      </c>
      <c r="F963" s="20"/>
    </row>
    <row r="964" customFormat="false" ht="12.75" hidden="false" customHeight="false" outlineLevel="0" collapsed="false">
      <c r="A964" s="20" t="n">
        <v>2935804031</v>
      </c>
      <c r="B964" s="20" t="s">
        <v>6090</v>
      </c>
      <c r="C964" s="20" t="s">
        <v>5642</v>
      </c>
      <c r="D964" s="20" t="s">
        <v>5643</v>
      </c>
      <c r="E964" s="21" t="s">
        <v>5605</v>
      </c>
      <c r="F964" s="20"/>
    </row>
    <row r="965" customFormat="false" ht="12.75" hidden="false" customHeight="false" outlineLevel="0" collapsed="false">
      <c r="A965" s="20" t="n">
        <v>2935804031</v>
      </c>
      <c r="B965" s="20" t="s">
        <v>6090</v>
      </c>
      <c r="C965" s="20" t="s">
        <v>5644</v>
      </c>
      <c r="D965" s="20" t="s">
        <v>5645</v>
      </c>
      <c r="E965" s="21" t="s">
        <v>5605</v>
      </c>
      <c r="F965" s="20"/>
    </row>
    <row r="966" customFormat="false" ht="12.75" hidden="false" customHeight="false" outlineLevel="0" collapsed="false">
      <c r="A966" s="20" t="n">
        <v>2935815031</v>
      </c>
      <c r="B966" s="20" t="s">
        <v>6091</v>
      </c>
      <c r="C966" s="20" t="s">
        <v>5642</v>
      </c>
      <c r="D966" s="20" t="s">
        <v>5643</v>
      </c>
      <c r="E966" s="21" t="s">
        <v>5605</v>
      </c>
      <c r="F966" s="20"/>
    </row>
    <row r="967" customFormat="false" ht="12.75" hidden="false" customHeight="false" outlineLevel="0" collapsed="false">
      <c r="A967" s="20" t="n">
        <v>2935815031</v>
      </c>
      <c r="B967" s="20" t="s">
        <v>6091</v>
      </c>
      <c r="C967" s="20" t="s">
        <v>5644</v>
      </c>
      <c r="D967" s="20" t="s">
        <v>5645</v>
      </c>
      <c r="E967" s="21" t="s">
        <v>5605</v>
      </c>
      <c r="F967" s="20"/>
    </row>
    <row r="968" customFormat="false" ht="12.75" hidden="false" customHeight="false" outlineLevel="0" collapsed="false">
      <c r="A968" s="20" t="n">
        <v>2936141031</v>
      </c>
      <c r="B968" s="20" t="s">
        <v>6092</v>
      </c>
      <c r="C968" s="20" t="s">
        <v>5642</v>
      </c>
      <c r="D968" s="20" t="s">
        <v>5643</v>
      </c>
      <c r="E968" s="21" t="s">
        <v>5605</v>
      </c>
      <c r="F968" s="20"/>
    </row>
    <row r="969" customFormat="false" ht="12.75" hidden="false" customHeight="false" outlineLevel="0" collapsed="false">
      <c r="A969" s="20" t="n">
        <v>2936141031</v>
      </c>
      <c r="B969" s="20" t="s">
        <v>6092</v>
      </c>
      <c r="C969" s="20" t="s">
        <v>5644</v>
      </c>
      <c r="D969" s="20" t="s">
        <v>5645</v>
      </c>
      <c r="E969" s="21" t="s">
        <v>5605</v>
      </c>
      <c r="F969" s="20"/>
    </row>
    <row r="970" customFormat="false" ht="12.75" hidden="false" customHeight="false" outlineLevel="0" collapsed="false">
      <c r="A970" s="20" t="n">
        <v>2936150031</v>
      </c>
      <c r="B970" s="20" t="s">
        <v>6093</v>
      </c>
      <c r="C970" s="20" t="s">
        <v>5642</v>
      </c>
      <c r="D970" s="20" t="s">
        <v>5643</v>
      </c>
      <c r="E970" s="21" t="s">
        <v>5605</v>
      </c>
      <c r="F970" s="20"/>
    </row>
    <row r="971" customFormat="false" ht="12.75" hidden="false" customHeight="false" outlineLevel="0" collapsed="false">
      <c r="A971" s="20" t="n">
        <v>2936150031</v>
      </c>
      <c r="B971" s="20" t="s">
        <v>6093</v>
      </c>
      <c r="C971" s="20" t="s">
        <v>5644</v>
      </c>
      <c r="D971" s="20" t="s">
        <v>5645</v>
      </c>
      <c r="E971" s="21" t="s">
        <v>5605</v>
      </c>
      <c r="F971" s="20"/>
    </row>
    <row r="972" customFormat="false" ht="12.75" hidden="false" customHeight="false" outlineLevel="0" collapsed="false">
      <c r="A972" s="20" t="n">
        <v>2936161031</v>
      </c>
      <c r="B972" s="20" t="s">
        <v>6094</v>
      </c>
      <c r="C972" s="20" t="s">
        <v>5642</v>
      </c>
      <c r="D972" s="20" t="s">
        <v>5643</v>
      </c>
      <c r="E972" s="21" t="s">
        <v>5605</v>
      </c>
      <c r="F972" s="20"/>
    </row>
    <row r="973" customFormat="false" ht="12.75" hidden="false" customHeight="false" outlineLevel="0" collapsed="false">
      <c r="A973" s="20" t="n">
        <v>2936161031</v>
      </c>
      <c r="B973" s="20" t="s">
        <v>6094</v>
      </c>
      <c r="C973" s="20" t="s">
        <v>5644</v>
      </c>
      <c r="D973" s="20" t="s">
        <v>5645</v>
      </c>
      <c r="E973" s="21" t="s">
        <v>5605</v>
      </c>
      <c r="F973" s="20"/>
    </row>
    <row r="974" customFormat="false" ht="12.75" hidden="false" customHeight="false" outlineLevel="0" collapsed="false">
      <c r="A974" s="20" t="n">
        <v>2936172031</v>
      </c>
      <c r="B974" s="20" t="s">
        <v>6095</v>
      </c>
      <c r="C974" s="20" t="s">
        <v>5642</v>
      </c>
      <c r="D974" s="20" t="s">
        <v>5643</v>
      </c>
      <c r="E974" s="21" t="s">
        <v>5605</v>
      </c>
      <c r="F974" s="20"/>
    </row>
    <row r="975" customFormat="false" ht="12.75" hidden="false" customHeight="false" outlineLevel="0" collapsed="false">
      <c r="A975" s="20" t="n">
        <v>2936172031</v>
      </c>
      <c r="B975" s="20" t="s">
        <v>6095</v>
      </c>
      <c r="C975" s="20" t="s">
        <v>5644</v>
      </c>
      <c r="D975" s="20" t="s">
        <v>5645</v>
      </c>
      <c r="E975" s="21" t="s">
        <v>5605</v>
      </c>
      <c r="F975" s="20"/>
    </row>
    <row r="976" customFormat="false" ht="12.75" hidden="false" customHeight="false" outlineLevel="0" collapsed="false">
      <c r="A976" s="20" t="n">
        <v>2936180031</v>
      </c>
      <c r="B976" s="20" t="s">
        <v>6096</v>
      </c>
      <c r="C976" s="20" t="s">
        <v>5642</v>
      </c>
      <c r="D976" s="20" t="s">
        <v>5643</v>
      </c>
      <c r="E976" s="21" t="s">
        <v>5605</v>
      </c>
      <c r="F976" s="20"/>
    </row>
    <row r="977" customFormat="false" ht="12.75" hidden="false" customHeight="false" outlineLevel="0" collapsed="false">
      <c r="A977" s="20" t="n">
        <v>2936180031</v>
      </c>
      <c r="B977" s="20" t="s">
        <v>6096</v>
      </c>
      <c r="C977" s="20" t="s">
        <v>5644</v>
      </c>
      <c r="D977" s="20" t="s">
        <v>5645</v>
      </c>
      <c r="E977" s="21" t="s">
        <v>5605</v>
      </c>
      <c r="F977" s="20"/>
    </row>
    <row r="978" customFormat="false" ht="12.75" hidden="false" customHeight="false" outlineLevel="0" collapsed="false">
      <c r="A978" s="20" t="n">
        <v>2936185031</v>
      </c>
      <c r="B978" s="20" t="s">
        <v>6097</v>
      </c>
      <c r="C978" s="20" t="s">
        <v>5642</v>
      </c>
      <c r="D978" s="20" t="s">
        <v>5643</v>
      </c>
      <c r="E978" s="21" t="s">
        <v>5605</v>
      </c>
      <c r="F978" s="20"/>
    </row>
    <row r="979" customFormat="false" ht="12.75" hidden="false" customHeight="false" outlineLevel="0" collapsed="false">
      <c r="A979" s="20" t="n">
        <v>2936185031</v>
      </c>
      <c r="B979" s="20" t="s">
        <v>6097</v>
      </c>
      <c r="C979" s="20" t="s">
        <v>5644</v>
      </c>
      <c r="D979" s="20" t="s">
        <v>5645</v>
      </c>
      <c r="E979" s="21" t="s">
        <v>5605</v>
      </c>
      <c r="F979" s="20"/>
    </row>
    <row r="980" customFormat="false" ht="12.75" hidden="false" customHeight="false" outlineLevel="0" collapsed="false">
      <c r="A980" s="20" t="n">
        <v>2936190031</v>
      </c>
      <c r="B980" s="20" t="s">
        <v>6098</v>
      </c>
      <c r="C980" s="20" t="s">
        <v>5642</v>
      </c>
      <c r="D980" s="20" t="s">
        <v>5643</v>
      </c>
      <c r="E980" s="21" t="s">
        <v>5605</v>
      </c>
      <c r="F980" s="20"/>
    </row>
    <row r="981" customFormat="false" ht="12.75" hidden="false" customHeight="false" outlineLevel="0" collapsed="false">
      <c r="A981" s="20" t="n">
        <v>2936190031</v>
      </c>
      <c r="B981" s="20" t="s">
        <v>6098</v>
      </c>
      <c r="C981" s="20" t="s">
        <v>5644</v>
      </c>
      <c r="D981" s="20" t="s">
        <v>5645</v>
      </c>
      <c r="E981" s="21" t="s">
        <v>5605</v>
      </c>
      <c r="F981" s="20"/>
    </row>
    <row r="982" customFormat="false" ht="12.75" hidden="false" customHeight="false" outlineLevel="0" collapsed="false">
      <c r="A982" s="20" t="n">
        <v>2936195031</v>
      </c>
      <c r="B982" s="20" t="s">
        <v>6099</v>
      </c>
      <c r="C982" s="20" t="s">
        <v>5642</v>
      </c>
      <c r="D982" s="20" t="s">
        <v>5643</v>
      </c>
      <c r="E982" s="21" t="s">
        <v>5605</v>
      </c>
      <c r="F982" s="20"/>
    </row>
    <row r="983" customFormat="false" ht="12.75" hidden="false" customHeight="false" outlineLevel="0" collapsed="false">
      <c r="A983" s="20" t="n">
        <v>2936195031</v>
      </c>
      <c r="B983" s="20" t="s">
        <v>6099</v>
      </c>
      <c r="C983" s="20" t="s">
        <v>5644</v>
      </c>
      <c r="D983" s="20" t="s">
        <v>5645</v>
      </c>
      <c r="E983" s="21" t="s">
        <v>5605</v>
      </c>
      <c r="F983" s="20"/>
    </row>
    <row r="984" customFormat="false" ht="12.75" hidden="false" customHeight="false" outlineLevel="0" collapsed="false">
      <c r="A984" s="20" t="n">
        <v>2949369031</v>
      </c>
      <c r="B984" s="20" t="s">
        <v>6100</v>
      </c>
      <c r="C984" s="20" t="s">
        <v>5651</v>
      </c>
      <c r="D984" s="20" t="s">
        <v>5652</v>
      </c>
      <c r="E984" s="21" t="s">
        <v>5605</v>
      </c>
      <c r="F984" s="20"/>
    </row>
    <row r="985" customFormat="false" ht="12.75" hidden="false" customHeight="false" outlineLevel="0" collapsed="false">
      <c r="A985" s="20" t="n">
        <v>2949369031</v>
      </c>
      <c r="B985" s="20" t="s">
        <v>6100</v>
      </c>
      <c r="C985" s="20" t="s">
        <v>5642</v>
      </c>
      <c r="D985" s="20" t="s">
        <v>5643</v>
      </c>
      <c r="E985" s="21" t="s">
        <v>5605</v>
      </c>
      <c r="F985" s="20"/>
    </row>
    <row r="986" customFormat="false" ht="12.75" hidden="false" customHeight="false" outlineLevel="0" collapsed="false">
      <c r="A986" s="20" t="n">
        <v>2949369031</v>
      </c>
      <c r="B986" s="20" t="s">
        <v>6100</v>
      </c>
      <c r="C986" s="20" t="s">
        <v>5653</v>
      </c>
      <c r="D986" s="20" t="s">
        <v>5654</v>
      </c>
      <c r="E986" s="21" t="s">
        <v>5605</v>
      </c>
      <c r="F986" s="20"/>
    </row>
    <row r="987" customFormat="false" ht="12.75" hidden="false" customHeight="false" outlineLevel="0" collapsed="false">
      <c r="A987" s="20" t="n">
        <v>2949369031</v>
      </c>
      <c r="B987" s="20" t="s">
        <v>6100</v>
      </c>
      <c r="C987" s="20" t="s">
        <v>5655</v>
      </c>
      <c r="D987" s="20" t="s">
        <v>5645</v>
      </c>
      <c r="E987" s="21" t="s">
        <v>5605</v>
      </c>
      <c r="F987" s="20"/>
    </row>
    <row r="988" customFormat="false" ht="12.75" hidden="false" customHeight="false" outlineLevel="0" collapsed="false">
      <c r="A988" s="20" t="n">
        <v>2949369031</v>
      </c>
      <c r="B988" s="20" t="s">
        <v>6100</v>
      </c>
      <c r="C988" s="20" t="s">
        <v>5656</v>
      </c>
      <c r="D988" s="20" t="s">
        <v>5654</v>
      </c>
      <c r="E988" s="21" t="s">
        <v>5605</v>
      </c>
      <c r="F988" s="20"/>
    </row>
    <row r="989" customFormat="false" ht="12.75" hidden="false" customHeight="false" outlineLevel="0" collapsed="false">
      <c r="A989" s="20" t="n">
        <v>2949369031</v>
      </c>
      <c r="B989" s="20" t="s">
        <v>6100</v>
      </c>
      <c r="C989" s="20" t="s">
        <v>5657</v>
      </c>
      <c r="D989" s="20" t="s">
        <v>5658</v>
      </c>
      <c r="E989" s="21" t="s">
        <v>5605</v>
      </c>
      <c r="F989" s="20"/>
    </row>
    <row r="990" customFormat="false" ht="12.75" hidden="false" customHeight="false" outlineLevel="0" collapsed="false">
      <c r="A990" s="20" t="n">
        <v>2949393031</v>
      </c>
      <c r="B990" s="20" t="s">
        <v>6101</v>
      </c>
      <c r="C990" s="20" t="s">
        <v>5651</v>
      </c>
      <c r="D990" s="20" t="s">
        <v>5652</v>
      </c>
      <c r="E990" s="21" t="s">
        <v>5605</v>
      </c>
      <c r="F990" s="20"/>
    </row>
    <row r="991" customFormat="false" ht="12.75" hidden="false" customHeight="false" outlineLevel="0" collapsed="false">
      <c r="A991" s="20" t="n">
        <v>2949393031</v>
      </c>
      <c r="B991" s="20" t="s">
        <v>6101</v>
      </c>
      <c r="C991" s="20" t="s">
        <v>5642</v>
      </c>
      <c r="D991" s="20" t="s">
        <v>5643</v>
      </c>
      <c r="E991" s="21" t="s">
        <v>5605</v>
      </c>
      <c r="F991" s="20"/>
    </row>
    <row r="992" customFormat="false" ht="12.75" hidden="false" customHeight="false" outlineLevel="0" collapsed="false">
      <c r="A992" s="20" t="n">
        <v>2949393031</v>
      </c>
      <c r="B992" s="20" t="s">
        <v>6101</v>
      </c>
      <c r="C992" s="20" t="s">
        <v>5653</v>
      </c>
      <c r="D992" s="20" t="s">
        <v>5654</v>
      </c>
      <c r="E992" s="21" t="s">
        <v>5605</v>
      </c>
      <c r="F992" s="20"/>
    </row>
    <row r="993" customFormat="false" ht="12.75" hidden="false" customHeight="false" outlineLevel="0" collapsed="false">
      <c r="A993" s="20" t="n">
        <v>2949393031</v>
      </c>
      <c r="B993" s="20" t="s">
        <v>6101</v>
      </c>
      <c r="C993" s="20" t="s">
        <v>5655</v>
      </c>
      <c r="D993" s="20" t="s">
        <v>5645</v>
      </c>
      <c r="E993" s="21" t="s">
        <v>5605</v>
      </c>
      <c r="F993" s="20"/>
    </row>
    <row r="994" customFormat="false" ht="12.75" hidden="false" customHeight="false" outlineLevel="0" collapsed="false">
      <c r="A994" s="20" t="n">
        <v>2949393031</v>
      </c>
      <c r="B994" s="20" t="s">
        <v>6101</v>
      </c>
      <c r="C994" s="20" t="s">
        <v>5644</v>
      </c>
      <c r="D994" s="20" t="s">
        <v>5645</v>
      </c>
      <c r="E994" s="21" t="s">
        <v>5605</v>
      </c>
      <c r="F994" s="20"/>
    </row>
    <row r="995" customFormat="false" ht="12.75" hidden="false" customHeight="false" outlineLevel="0" collapsed="false">
      <c r="A995" s="20" t="n">
        <v>2949393031</v>
      </c>
      <c r="B995" s="20" t="s">
        <v>6101</v>
      </c>
      <c r="C995" s="20" t="s">
        <v>5656</v>
      </c>
      <c r="D995" s="20" t="s">
        <v>5654</v>
      </c>
      <c r="E995" s="21" t="s">
        <v>5605</v>
      </c>
      <c r="F995" s="20"/>
    </row>
    <row r="996" customFormat="false" ht="12.75" hidden="false" customHeight="false" outlineLevel="0" collapsed="false">
      <c r="A996" s="20" t="n">
        <v>2949393031</v>
      </c>
      <c r="B996" s="20" t="s">
        <v>6101</v>
      </c>
      <c r="C996" s="20" t="s">
        <v>5657</v>
      </c>
      <c r="D996" s="20" t="s">
        <v>5658</v>
      </c>
      <c r="E996" s="21" t="s">
        <v>5605</v>
      </c>
      <c r="F996" s="20"/>
    </row>
    <row r="997" customFormat="false" ht="12.75" hidden="false" customHeight="false" outlineLevel="0" collapsed="false">
      <c r="A997" s="20" t="n">
        <v>2949344031</v>
      </c>
      <c r="B997" s="20" t="s">
        <v>6102</v>
      </c>
      <c r="C997" s="20" t="s">
        <v>5651</v>
      </c>
      <c r="D997" s="20" t="s">
        <v>5652</v>
      </c>
      <c r="E997" s="21" t="s">
        <v>5605</v>
      </c>
      <c r="F997" s="20"/>
    </row>
    <row r="998" customFormat="false" ht="12.75" hidden="false" customHeight="false" outlineLevel="0" collapsed="false">
      <c r="A998" s="20" t="n">
        <v>2949344031</v>
      </c>
      <c r="B998" s="20" t="s">
        <v>6102</v>
      </c>
      <c r="C998" s="20" t="s">
        <v>5642</v>
      </c>
      <c r="D998" s="20" t="s">
        <v>5643</v>
      </c>
      <c r="E998" s="21" t="s">
        <v>5605</v>
      </c>
      <c r="F998" s="20"/>
    </row>
    <row r="999" customFormat="false" ht="12.75" hidden="false" customHeight="false" outlineLevel="0" collapsed="false">
      <c r="A999" s="20" t="n">
        <v>2949344031</v>
      </c>
      <c r="B999" s="20" t="s">
        <v>6102</v>
      </c>
      <c r="C999" s="20" t="s">
        <v>5653</v>
      </c>
      <c r="D999" s="20" t="s">
        <v>5654</v>
      </c>
      <c r="E999" s="21" t="s">
        <v>5605</v>
      </c>
      <c r="F999" s="20"/>
    </row>
    <row r="1000" customFormat="false" ht="12.75" hidden="false" customHeight="false" outlineLevel="0" collapsed="false">
      <c r="A1000" s="20" t="n">
        <v>2949344031</v>
      </c>
      <c r="B1000" s="20" t="s">
        <v>6102</v>
      </c>
      <c r="C1000" s="20" t="s">
        <v>5644</v>
      </c>
      <c r="D1000" s="20" t="s">
        <v>5645</v>
      </c>
      <c r="E1000" s="21" t="s">
        <v>5605</v>
      </c>
      <c r="F1000" s="20"/>
    </row>
    <row r="1001" customFormat="false" ht="12.75" hidden="false" customHeight="false" outlineLevel="0" collapsed="false">
      <c r="A1001" s="20" t="n">
        <v>2949344031</v>
      </c>
      <c r="B1001" s="20" t="s">
        <v>6102</v>
      </c>
      <c r="C1001" s="20" t="s">
        <v>5656</v>
      </c>
      <c r="D1001" s="20" t="s">
        <v>5654</v>
      </c>
      <c r="E1001" s="21" t="s">
        <v>5605</v>
      </c>
      <c r="F1001" s="20"/>
    </row>
    <row r="1002" customFormat="false" ht="12.75" hidden="false" customHeight="false" outlineLevel="0" collapsed="false">
      <c r="A1002" s="20" t="n">
        <v>2949344031</v>
      </c>
      <c r="B1002" s="20" t="s">
        <v>6102</v>
      </c>
      <c r="C1002" s="20" t="s">
        <v>5657</v>
      </c>
      <c r="D1002" s="20" t="s">
        <v>5658</v>
      </c>
      <c r="E1002" s="21" t="s">
        <v>5605</v>
      </c>
      <c r="F1002" s="20"/>
    </row>
    <row r="1003" customFormat="false" ht="12.75" hidden="false" customHeight="false" outlineLevel="0" collapsed="false">
      <c r="A1003" s="20" t="n">
        <v>2949321031</v>
      </c>
      <c r="B1003" s="20" t="s">
        <v>6103</v>
      </c>
      <c r="C1003" s="20" t="s">
        <v>5651</v>
      </c>
      <c r="D1003" s="20" t="s">
        <v>5652</v>
      </c>
      <c r="E1003" s="21" t="s">
        <v>5605</v>
      </c>
      <c r="F1003" s="20"/>
    </row>
    <row r="1004" customFormat="false" ht="12.75" hidden="false" customHeight="false" outlineLevel="0" collapsed="false">
      <c r="A1004" s="20" t="n">
        <v>2949321031</v>
      </c>
      <c r="B1004" s="20" t="s">
        <v>6103</v>
      </c>
      <c r="C1004" s="20" t="s">
        <v>5642</v>
      </c>
      <c r="D1004" s="20" t="s">
        <v>5643</v>
      </c>
      <c r="E1004" s="21" t="s">
        <v>5605</v>
      </c>
      <c r="F1004" s="20"/>
    </row>
    <row r="1005" customFormat="false" ht="12.75" hidden="false" customHeight="false" outlineLevel="0" collapsed="false">
      <c r="A1005" s="20" t="n">
        <v>2949321031</v>
      </c>
      <c r="B1005" s="20" t="s">
        <v>6103</v>
      </c>
      <c r="C1005" s="20" t="s">
        <v>5653</v>
      </c>
      <c r="D1005" s="20" t="s">
        <v>5654</v>
      </c>
      <c r="E1005" s="21" t="s">
        <v>5605</v>
      </c>
      <c r="F1005" s="20"/>
    </row>
    <row r="1006" customFormat="false" ht="12.75" hidden="false" customHeight="false" outlineLevel="0" collapsed="false">
      <c r="A1006" s="20" t="n">
        <v>2949321031</v>
      </c>
      <c r="B1006" s="20" t="s">
        <v>6103</v>
      </c>
      <c r="C1006" s="20" t="s">
        <v>5644</v>
      </c>
      <c r="D1006" s="20" t="s">
        <v>5645</v>
      </c>
      <c r="E1006" s="21" t="s">
        <v>5605</v>
      </c>
      <c r="F1006" s="20"/>
    </row>
    <row r="1007" customFormat="false" ht="12.75" hidden="false" customHeight="false" outlineLevel="0" collapsed="false">
      <c r="A1007" s="20" t="n">
        <v>2949321031</v>
      </c>
      <c r="B1007" s="20" t="s">
        <v>6103</v>
      </c>
      <c r="C1007" s="20" t="s">
        <v>5656</v>
      </c>
      <c r="D1007" s="20" t="s">
        <v>5654</v>
      </c>
      <c r="E1007" s="21" t="s">
        <v>5605</v>
      </c>
      <c r="F1007" s="20"/>
    </row>
    <row r="1008" customFormat="false" ht="12.75" hidden="false" customHeight="false" outlineLevel="0" collapsed="false">
      <c r="A1008" s="20" t="n">
        <v>2949321031</v>
      </c>
      <c r="B1008" s="20" t="s">
        <v>6103</v>
      </c>
      <c r="C1008" s="20" t="s">
        <v>5657</v>
      </c>
      <c r="D1008" s="20" t="s">
        <v>5658</v>
      </c>
      <c r="E1008" s="21" t="s">
        <v>5605</v>
      </c>
      <c r="F1008" s="20"/>
    </row>
    <row r="1009" customFormat="false" ht="12.75" hidden="false" customHeight="false" outlineLevel="0" collapsed="false">
      <c r="A1009" s="20" t="n">
        <v>2936072031</v>
      </c>
      <c r="B1009" s="20" t="s">
        <v>6104</v>
      </c>
      <c r="C1009" s="20" t="s">
        <v>5642</v>
      </c>
      <c r="D1009" s="20" t="s">
        <v>5643</v>
      </c>
      <c r="E1009" s="21" t="s">
        <v>5605</v>
      </c>
      <c r="F1009" s="20"/>
    </row>
    <row r="1010" customFormat="false" ht="12.75" hidden="false" customHeight="false" outlineLevel="0" collapsed="false">
      <c r="A1010" s="20" t="n">
        <v>2936072031</v>
      </c>
      <c r="B1010" s="20" t="s">
        <v>6104</v>
      </c>
      <c r="C1010" s="20" t="s">
        <v>5644</v>
      </c>
      <c r="D1010" s="20" t="s">
        <v>5645</v>
      </c>
      <c r="E1010" s="21" t="s">
        <v>5605</v>
      </c>
      <c r="F1010" s="20"/>
    </row>
    <row r="1011" customFormat="false" ht="12.75" hidden="false" customHeight="false" outlineLevel="0" collapsed="false">
      <c r="A1011" s="20" t="n">
        <v>2936085031</v>
      </c>
      <c r="B1011" s="20" t="s">
        <v>6105</v>
      </c>
      <c r="C1011" s="20" t="s">
        <v>5642</v>
      </c>
      <c r="D1011" s="20" t="s">
        <v>5643</v>
      </c>
      <c r="E1011" s="21" t="s">
        <v>5605</v>
      </c>
      <c r="F1011" s="20"/>
    </row>
    <row r="1012" customFormat="false" ht="12.75" hidden="false" customHeight="false" outlineLevel="0" collapsed="false">
      <c r="A1012" s="20" t="n">
        <v>2936085031</v>
      </c>
      <c r="B1012" s="20" t="s">
        <v>6105</v>
      </c>
      <c r="C1012" s="20" t="s">
        <v>5644</v>
      </c>
      <c r="D1012" s="20" t="s">
        <v>5645</v>
      </c>
      <c r="E1012" s="21" t="s">
        <v>5605</v>
      </c>
      <c r="F1012" s="20"/>
    </row>
    <row r="1013" customFormat="false" ht="12.75" hidden="false" customHeight="false" outlineLevel="0" collapsed="false">
      <c r="A1013" s="20" t="n">
        <v>2936098031</v>
      </c>
      <c r="B1013" s="20" t="s">
        <v>6106</v>
      </c>
      <c r="C1013" s="20" t="s">
        <v>5642</v>
      </c>
      <c r="D1013" s="20" t="s">
        <v>5643</v>
      </c>
      <c r="E1013" s="21" t="s">
        <v>5605</v>
      </c>
      <c r="F1013" s="20"/>
    </row>
    <row r="1014" customFormat="false" ht="12.75" hidden="false" customHeight="false" outlineLevel="0" collapsed="false">
      <c r="A1014" s="20" t="n">
        <v>2936098031</v>
      </c>
      <c r="B1014" s="20" t="s">
        <v>6106</v>
      </c>
      <c r="C1014" s="20" t="s">
        <v>5644</v>
      </c>
      <c r="D1014" s="20" t="s">
        <v>5645</v>
      </c>
      <c r="E1014" s="21" t="s">
        <v>5605</v>
      </c>
      <c r="F1014" s="20"/>
    </row>
    <row r="1015" customFormat="false" ht="12.75" hidden="false" customHeight="false" outlineLevel="0" collapsed="false">
      <c r="A1015" s="20" t="n">
        <v>2936111031</v>
      </c>
      <c r="B1015" s="20" t="s">
        <v>6107</v>
      </c>
      <c r="C1015" s="20" t="s">
        <v>5642</v>
      </c>
      <c r="D1015" s="20" t="s">
        <v>5643</v>
      </c>
      <c r="E1015" s="21" t="s">
        <v>5605</v>
      </c>
      <c r="F1015" s="20"/>
    </row>
    <row r="1016" customFormat="false" ht="12.75" hidden="false" customHeight="false" outlineLevel="0" collapsed="false">
      <c r="A1016" s="20" t="n">
        <v>2936111031</v>
      </c>
      <c r="B1016" s="20" t="s">
        <v>6107</v>
      </c>
      <c r="C1016" s="20" t="s">
        <v>5644</v>
      </c>
      <c r="D1016" s="20" t="s">
        <v>5645</v>
      </c>
      <c r="E1016" s="21" t="s">
        <v>5605</v>
      </c>
      <c r="F1016" s="20"/>
    </row>
    <row r="1017" customFormat="false" ht="12.75" hidden="false" customHeight="false" outlineLevel="0" collapsed="false">
      <c r="A1017" s="20" t="n">
        <v>2936142031</v>
      </c>
      <c r="B1017" s="20" t="s">
        <v>6108</v>
      </c>
      <c r="C1017" s="20" t="s">
        <v>5642</v>
      </c>
      <c r="D1017" s="20" t="s">
        <v>5643</v>
      </c>
      <c r="E1017" s="21" t="s">
        <v>5605</v>
      </c>
      <c r="F1017" s="20"/>
    </row>
    <row r="1018" customFormat="false" ht="12.75" hidden="false" customHeight="false" outlineLevel="0" collapsed="false">
      <c r="A1018" s="20" t="n">
        <v>2936142031</v>
      </c>
      <c r="B1018" s="20" t="s">
        <v>6108</v>
      </c>
      <c r="C1018" s="20" t="s">
        <v>5644</v>
      </c>
      <c r="D1018" s="20" t="s">
        <v>5645</v>
      </c>
      <c r="E1018" s="21" t="s">
        <v>5605</v>
      </c>
      <c r="F1018" s="20"/>
    </row>
    <row r="1019" customFormat="false" ht="12.75" hidden="false" customHeight="false" outlineLevel="0" collapsed="false">
      <c r="A1019" s="20" t="n">
        <v>2935174031</v>
      </c>
      <c r="B1019" s="20" t="s">
        <v>6109</v>
      </c>
      <c r="C1019" s="20" t="s">
        <v>5642</v>
      </c>
      <c r="D1019" s="20" t="s">
        <v>5643</v>
      </c>
      <c r="E1019" s="21" t="s">
        <v>5605</v>
      </c>
      <c r="F1019" s="20"/>
    </row>
    <row r="1020" customFormat="false" ht="12.75" hidden="false" customHeight="false" outlineLevel="0" collapsed="false">
      <c r="A1020" s="20" t="n">
        <v>2935174031</v>
      </c>
      <c r="B1020" s="20" t="s">
        <v>6109</v>
      </c>
      <c r="C1020" s="20" t="s">
        <v>5644</v>
      </c>
      <c r="D1020" s="20" t="s">
        <v>5645</v>
      </c>
      <c r="E1020" s="21" t="s">
        <v>5605</v>
      </c>
      <c r="F1020" s="20"/>
    </row>
    <row r="1021" customFormat="false" ht="12.75" hidden="false" customHeight="false" outlineLevel="0" collapsed="false">
      <c r="A1021" s="20" t="n">
        <v>2935187031</v>
      </c>
      <c r="B1021" s="20" t="s">
        <v>6110</v>
      </c>
      <c r="C1021" s="20" t="s">
        <v>5642</v>
      </c>
      <c r="D1021" s="20" t="s">
        <v>5643</v>
      </c>
      <c r="E1021" s="21" t="s">
        <v>5605</v>
      </c>
      <c r="F1021" s="20"/>
    </row>
    <row r="1022" customFormat="false" ht="12.75" hidden="false" customHeight="false" outlineLevel="0" collapsed="false">
      <c r="A1022" s="20" t="n">
        <v>2935187031</v>
      </c>
      <c r="B1022" s="20" t="s">
        <v>6110</v>
      </c>
      <c r="C1022" s="20" t="s">
        <v>5644</v>
      </c>
      <c r="D1022" s="20" t="s">
        <v>5645</v>
      </c>
      <c r="E1022" s="21" t="s">
        <v>5605</v>
      </c>
      <c r="F1022" s="20"/>
    </row>
    <row r="1023" customFormat="false" ht="12.75" hidden="false" customHeight="false" outlineLevel="0" collapsed="false">
      <c r="A1023" s="20" t="n">
        <v>2935200031</v>
      </c>
      <c r="B1023" s="20" t="s">
        <v>6111</v>
      </c>
      <c r="C1023" s="20" t="s">
        <v>5642</v>
      </c>
      <c r="D1023" s="20" t="s">
        <v>5643</v>
      </c>
      <c r="E1023" s="21" t="s">
        <v>5605</v>
      </c>
      <c r="F1023" s="20"/>
    </row>
    <row r="1024" customFormat="false" ht="12.75" hidden="false" customHeight="false" outlineLevel="0" collapsed="false">
      <c r="A1024" s="20" t="n">
        <v>2935200031</v>
      </c>
      <c r="B1024" s="20" t="s">
        <v>6111</v>
      </c>
      <c r="C1024" s="20" t="s">
        <v>5644</v>
      </c>
      <c r="D1024" s="20" t="s">
        <v>5645</v>
      </c>
      <c r="E1024" s="21" t="s">
        <v>5605</v>
      </c>
      <c r="F1024" s="20"/>
    </row>
    <row r="1025" customFormat="false" ht="12.75" hidden="false" customHeight="false" outlineLevel="0" collapsed="false">
      <c r="A1025" s="20" t="n">
        <v>2935213031</v>
      </c>
      <c r="B1025" s="20" t="s">
        <v>6112</v>
      </c>
      <c r="C1025" s="20" t="s">
        <v>5642</v>
      </c>
      <c r="D1025" s="20" t="s">
        <v>5643</v>
      </c>
      <c r="E1025" s="21" t="s">
        <v>5605</v>
      </c>
      <c r="F1025" s="20"/>
    </row>
    <row r="1026" customFormat="false" ht="12.75" hidden="false" customHeight="false" outlineLevel="0" collapsed="false">
      <c r="A1026" s="20" t="n">
        <v>2935213031</v>
      </c>
      <c r="B1026" s="20" t="s">
        <v>6112</v>
      </c>
      <c r="C1026" s="20" t="s">
        <v>5644</v>
      </c>
      <c r="D1026" s="20" t="s">
        <v>5645</v>
      </c>
      <c r="E1026" s="21" t="s">
        <v>5605</v>
      </c>
      <c r="F1026" s="20"/>
    </row>
    <row r="1027" customFormat="false" ht="12.75" hidden="false" customHeight="false" outlineLevel="0" collapsed="false">
      <c r="A1027" s="20" t="n">
        <v>2935412031</v>
      </c>
      <c r="B1027" s="20" t="s">
        <v>6113</v>
      </c>
      <c r="C1027" s="20" t="s">
        <v>5642</v>
      </c>
      <c r="D1027" s="20" t="s">
        <v>5643</v>
      </c>
      <c r="E1027" s="21" t="s">
        <v>5605</v>
      </c>
      <c r="F1027" s="20"/>
    </row>
    <row r="1028" customFormat="false" ht="12.75" hidden="false" customHeight="false" outlineLevel="0" collapsed="false">
      <c r="A1028" s="20" t="n">
        <v>2935412031</v>
      </c>
      <c r="B1028" s="20" t="s">
        <v>6113</v>
      </c>
      <c r="C1028" s="20" t="s">
        <v>5644</v>
      </c>
      <c r="D1028" s="20" t="s">
        <v>5645</v>
      </c>
      <c r="E1028" s="21" t="s">
        <v>5605</v>
      </c>
      <c r="F1028" s="20"/>
    </row>
    <row r="1029" customFormat="false" ht="12.75" hidden="false" customHeight="false" outlineLevel="0" collapsed="false">
      <c r="A1029" s="20" t="n">
        <v>2935429031</v>
      </c>
      <c r="B1029" s="20" t="s">
        <v>6114</v>
      </c>
      <c r="C1029" s="20" t="s">
        <v>5642</v>
      </c>
      <c r="D1029" s="20" t="s">
        <v>5643</v>
      </c>
      <c r="E1029" s="21" t="s">
        <v>5605</v>
      </c>
      <c r="F1029" s="20"/>
    </row>
    <row r="1030" customFormat="false" ht="12.75" hidden="false" customHeight="false" outlineLevel="0" collapsed="false">
      <c r="A1030" s="20" t="n">
        <v>2935429031</v>
      </c>
      <c r="B1030" s="20" t="s">
        <v>6114</v>
      </c>
      <c r="C1030" s="20" t="s">
        <v>5644</v>
      </c>
      <c r="D1030" s="20" t="s">
        <v>5645</v>
      </c>
      <c r="E1030" s="21" t="s">
        <v>5605</v>
      </c>
      <c r="F1030" s="20"/>
    </row>
    <row r="1031" customFormat="false" ht="12.75" hidden="false" customHeight="false" outlineLevel="0" collapsed="false">
      <c r="A1031" s="20" t="n">
        <v>2935446031</v>
      </c>
      <c r="B1031" s="20" t="s">
        <v>6115</v>
      </c>
      <c r="C1031" s="20" t="s">
        <v>5642</v>
      </c>
      <c r="D1031" s="20" t="s">
        <v>5643</v>
      </c>
      <c r="E1031" s="21" t="s">
        <v>5605</v>
      </c>
      <c r="F1031" s="20"/>
    </row>
    <row r="1032" customFormat="false" ht="12.75" hidden="false" customHeight="false" outlineLevel="0" collapsed="false">
      <c r="A1032" s="20" t="n">
        <v>2935446031</v>
      </c>
      <c r="B1032" s="20" t="s">
        <v>6115</v>
      </c>
      <c r="C1032" s="20" t="s">
        <v>5644</v>
      </c>
      <c r="D1032" s="20" t="s">
        <v>5645</v>
      </c>
      <c r="E1032" s="21" t="s">
        <v>5605</v>
      </c>
      <c r="F1032" s="20"/>
    </row>
    <row r="1033" customFormat="false" ht="12.75" hidden="false" customHeight="false" outlineLevel="0" collapsed="false">
      <c r="A1033" s="20" t="n">
        <v>2935696031</v>
      </c>
      <c r="B1033" s="20" t="s">
        <v>6116</v>
      </c>
      <c r="C1033" s="20" t="s">
        <v>5642</v>
      </c>
      <c r="D1033" s="20" t="s">
        <v>5643</v>
      </c>
      <c r="E1033" s="21" t="s">
        <v>5605</v>
      </c>
      <c r="F1033" s="20"/>
    </row>
    <row r="1034" customFormat="false" ht="12.75" hidden="false" customHeight="false" outlineLevel="0" collapsed="false">
      <c r="A1034" s="20" t="n">
        <v>2935696031</v>
      </c>
      <c r="B1034" s="20" t="s">
        <v>6116</v>
      </c>
      <c r="C1034" s="20" t="s">
        <v>5644</v>
      </c>
      <c r="D1034" s="20" t="s">
        <v>5645</v>
      </c>
      <c r="E1034" s="21" t="s">
        <v>5605</v>
      </c>
      <c r="F1034" s="20"/>
    </row>
    <row r="1035" customFormat="false" ht="12.75" hidden="false" customHeight="false" outlineLevel="0" collapsed="false">
      <c r="A1035" s="20" t="n">
        <v>2935706031</v>
      </c>
      <c r="B1035" s="20" t="s">
        <v>6117</v>
      </c>
      <c r="C1035" s="20" t="s">
        <v>5642</v>
      </c>
      <c r="D1035" s="20" t="s">
        <v>5643</v>
      </c>
      <c r="E1035" s="21" t="s">
        <v>5605</v>
      </c>
      <c r="F1035" s="20"/>
    </row>
    <row r="1036" customFormat="false" ht="12.75" hidden="false" customHeight="false" outlineLevel="0" collapsed="false">
      <c r="A1036" s="20" t="n">
        <v>2935706031</v>
      </c>
      <c r="B1036" s="20" t="s">
        <v>6117</v>
      </c>
      <c r="C1036" s="20" t="s">
        <v>5644</v>
      </c>
      <c r="D1036" s="20" t="s">
        <v>5645</v>
      </c>
      <c r="E1036" s="21" t="s">
        <v>5605</v>
      </c>
      <c r="F1036" s="20"/>
    </row>
    <row r="1037" customFormat="false" ht="12.75" hidden="false" customHeight="false" outlineLevel="0" collapsed="false">
      <c r="A1037" s="20" t="n">
        <v>2935717031</v>
      </c>
      <c r="B1037" s="20" t="s">
        <v>6118</v>
      </c>
      <c r="C1037" s="20" t="s">
        <v>5642</v>
      </c>
      <c r="D1037" s="20" t="s">
        <v>5643</v>
      </c>
      <c r="E1037" s="21" t="s">
        <v>5605</v>
      </c>
      <c r="F1037" s="20"/>
    </row>
    <row r="1038" customFormat="false" ht="12.75" hidden="false" customHeight="false" outlineLevel="0" collapsed="false">
      <c r="A1038" s="20" t="n">
        <v>2935717031</v>
      </c>
      <c r="B1038" s="20" t="s">
        <v>6118</v>
      </c>
      <c r="C1038" s="20" t="s">
        <v>5644</v>
      </c>
      <c r="D1038" s="20" t="s">
        <v>5645</v>
      </c>
      <c r="E1038" s="21" t="s">
        <v>5605</v>
      </c>
      <c r="F1038" s="20"/>
    </row>
    <row r="1039" customFormat="false" ht="12.75" hidden="false" customHeight="false" outlineLevel="0" collapsed="false">
      <c r="A1039" s="20" t="n">
        <v>2935728031</v>
      </c>
      <c r="B1039" s="20" t="s">
        <v>6119</v>
      </c>
      <c r="C1039" s="20" t="s">
        <v>5642</v>
      </c>
      <c r="D1039" s="20" t="s">
        <v>5643</v>
      </c>
      <c r="E1039" s="21" t="s">
        <v>5605</v>
      </c>
      <c r="F1039" s="20"/>
    </row>
    <row r="1040" customFormat="false" ht="12.75" hidden="false" customHeight="false" outlineLevel="0" collapsed="false">
      <c r="A1040" s="20" t="n">
        <v>2935728031</v>
      </c>
      <c r="B1040" s="20" t="s">
        <v>6119</v>
      </c>
      <c r="C1040" s="20" t="s">
        <v>5644</v>
      </c>
      <c r="D1040" s="20" t="s">
        <v>5645</v>
      </c>
      <c r="E1040" s="21" t="s">
        <v>5605</v>
      </c>
      <c r="F1040" s="20"/>
    </row>
    <row r="1041" customFormat="false" ht="12.75" hidden="false" customHeight="false" outlineLevel="0" collapsed="false">
      <c r="A1041" s="20" t="n">
        <v>5960952031</v>
      </c>
      <c r="B1041" s="20" t="s">
        <v>6120</v>
      </c>
      <c r="C1041" s="20" t="s">
        <v>5642</v>
      </c>
      <c r="D1041" s="20" t="s">
        <v>5643</v>
      </c>
      <c r="E1041" s="21" t="s">
        <v>5605</v>
      </c>
      <c r="F1041" s="20"/>
    </row>
    <row r="1042" customFormat="false" ht="12.75" hidden="false" customHeight="false" outlineLevel="0" collapsed="false">
      <c r="A1042" s="20" t="n">
        <v>5960952031</v>
      </c>
      <c r="B1042" s="20" t="s">
        <v>6120</v>
      </c>
      <c r="C1042" s="20" t="s">
        <v>5644</v>
      </c>
      <c r="D1042" s="20" t="s">
        <v>5645</v>
      </c>
      <c r="E1042" s="21" t="s">
        <v>5605</v>
      </c>
      <c r="F1042" s="20"/>
    </row>
    <row r="1043" customFormat="false" ht="12.75" hidden="false" customHeight="false" outlineLevel="0" collapsed="false">
      <c r="A1043" s="20" t="n">
        <v>5960953031</v>
      </c>
      <c r="B1043" s="20" t="s">
        <v>6121</v>
      </c>
      <c r="C1043" s="20" t="s">
        <v>5642</v>
      </c>
      <c r="D1043" s="20" t="s">
        <v>5643</v>
      </c>
      <c r="E1043" s="21" t="s">
        <v>5605</v>
      </c>
      <c r="F1043" s="20"/>
    </row>
    <row r="1044" customFormat="false" ht="12.75" hidden="false" customHeight="false" outlineLevel="0" collapsed="false">
      <c r="A1044" s="20" t="n">
        <v>5960953031</v>
      </c>
      <c r="B1044" s="20" t="s">
        <v>6121</v>
      </c>
      <c r="C1044" s="20" t="s">
        <v>5644</v>
      </c>
      <c r="D1044" s="20" t="s">
        <v>5645</v>
      </c>
      <c r="E1044" s="21" t="s">
        <v>5605</v>
      </c>
      <c r="F1044" s="20"/>
    </row>
    <row r="1045" customFormat="false" ht="12.75" hidden="false" customHeight="false" outlineLevel="0" collapsed="false">
      <c r="A1045" s="20" t="n">
        <v>5960954031</v>
      </c>
      <c r="B1045" s="20" t="s">
        <v>6122</v>
      </c>
      <c r="C1045" s="20" t="s">
        <v>5642</v>
      </c>
      <c r="D1045" s="20" t="s">
        <v>5643</v>
      </c>
      <c r="E1045" s="21" t="s">
        <v>5605</v>
      </c>
      <c r="F1045" s="20"/>
    </row>
    <row r="1046" customFormat="false" ht="12.75" hidden="false" customHeight="false" outlineLevel="0" collapsed="false">
      <c r="A1046" s="20" t="n">
        <v>5960954031</v>
      </c>
      <c r="B1046" s="20" t="s">
        <v>6122</v>
      </c>
      <c r="C1046" s="20" t="s">
        <v>5644</v>
      </c>
      <c r="D1046" s="20" t="s">
        <v>5645</v>
      </c>
      <c r="E1046" s="21" t="s">
        <v>5605</v>
      </c>
      <c r="F1046" s="20"/>
    </row>
    <row r="1047" customFormat="false" ht="12.75" hidden="false" customHeight="false" outlineLevel="0" collapsed="false">
      <c r="A1047" s="20" t="n">
        <v>2936044031</v>
      </c>
      <c r="B1047" s="20" t="s">
        <v>6123</v>
      </c>
      <c r="C1047" s="20" t="s">
        <v>5603</v>
      </c>
      <c r="D1047" s="20" t="s">
        <v>5604</v>
      </c>
      <c r="E1047" s="21" t="s">
        <v>5605</v>
      </c>
      <c r="F1047" s="20"/>
    </row>
    <row r="1048" customFormat="false" ht="12.75" hidden="false" customHeight="false" outlineLevel="0" collapsed="false">
      <c r="A1048" s="20" t="n">
        <v>2929845031</v>
      </c>
      <c r="B1048" s="20" t="s">
        <v>6124</v>
      </c>
      <c r="C1048" s="20" t="s">
        <v>5642</v>
      </c>
      <c r="D1048" s="20" t="s">
        <v>5643</v>
      </c>
      <c r="E1048" s="21" t="s">
        <v>5605</v>
      </c>
      <c r="F1048" s="20"/>
    </row>
    <row r="1049" customFormat="false" ht="12.75" hidden="false" customHeight="false" outlineLevel="0" collapsed="false">
      <c r="A1049" s="20" t="n">
        <v>2929845031</v>
      </c>
      <c r="B1049" s="20" t="s">
        <v>6124</v>
      </c>
      <c r="C1049" s="20" t="s">
        <v>5644</v>
      </c>
      <c r="D1049" s="20" t="s">
        <v>5645</v>
      </c>
      <c r="E1049" s="21" t="s">
        <v>5605</v>
      </c>
      <c r="F1049" s="20"/>
    </row>
    <row r="1050" customFormat="false" ht="12.75" hidden="false" customHeight="false" outlineLevel="0" collapsed="false">
      <c r="A1050" s="20" t="n">
        <v>2928974031</v>
      </c>
      <c r="B1050" s="20" t="s">
        <v>6125</v>
      </c>
      <c r="C1050" s="20" t="s">
        <v>5603</v>
      </c>
      <c r="D1050" s="20" t="s">
        <v>5604</v>
      </c>
      <c r="E1050" s="21" t="s">
        <v>5605</v>
      </c>
      <c r="F1050" s="20"/>
    </row>
    <row r="1051" customFormat="false" ht="12.75" hidden="false" customHeight="false" outlineLevel="0" collapsed="false">
      <c r="A1051" s="20" t="n">
        <v>2935041031</v>
      </c>
      <c r="B1051" s="20" t="s">
        <v>6126</v>
      </c>
      <c r="C1051" s="20" t="s">
        <v>5603</v>
      </c>
      <c r="D1051" s="20" t="s">
        <v>5604</v>
      </c>
      <c r="E1051" s="21" t="s">
        <v>5605</v>
      </c>
      <c r="F1051" s="20"/>
    </row>
    <row r="1052" customFormat="false" ht="12.75" hidden="false" customHeight="false" outlineLevel="0" collapsed="false">
      <c r="A1052" s="20" t="n">
        <v>2928975031</v>
      </c>
      <c r="B1052" s="20" t="s">
        <v>6127</v>
      </c>
      <c r="C1052" s="20" t="s">
        <v>5603</v>
      </c>
      <c r="D1052" s="20" t="s">
        <v>5604</v>
      </c>
      <c r="E1052" s="21" t="s">
        <v>5605</v>
      </c>
      <c r="F1052" s="20"/>
    </row>
    <row r="1053" customFormat="false" ht="12.75" hidden="false" customHeight="false" outlineLevel="0" collapsed="false">
      <c r="A1053" s="20" t="n">
        <v>2936239031</v>
      </c>
      <c r="B1053" s="20" t="s">
        <v>6128</v>
      </c>
      <c r="C1053" s="20" t="s">
        <v>6080</v>
      </c>
      <c r="D1053" s="20" t="s">
        <v>5604</v>
      </c>
      <c r="E1053" s="21" t="s">
        <v>5605</v>
      </c>
      <c r="F1053" s="20"/>
    </row>
    <row r="1054" customFormat="false" ht="12.75" hidden="false" customHeight="false" outlineLevel="0" collapsed="false">
      <c r="A1054" s="20" t="n">
        <v>2936239031</v>
      </c>
      <c r="B1054" s="20" t="s">
        <v>6128</v>
      </c>
      <c r="C1054" s="20" t="s">
        <v>5642</v>
      </c>
      <c r="D1054" s="20" t="s">
        <v>5643</v>
      </c>
      <c r="E1054" s="21" t="s">
        <v>5605</v>
      </c>
      <c r="F1054" s="20"/>
    </row>
    <row r="1055" customFormat="false" ht="12.75" hidden="false" customHeight="false" outlineLevel="0" collapsed="false">
      <c r="A1055" s="20" t="n">
        <v>2936239031</v>
      </c>
      <c r="B1055" s="20" t="s">
        <v>6128</v>
      </c>
      <c r="C1055" s="20" t="s">
        <v>5644</v>
      </c>
      <c r="D1055" s="20" t="s">
        <v>5645</v>
      </c>
      <c r="E1055" s="21" t="s">
        <v>5605</v>
      </c>
      <c r="F1055" s="20"/>
    </row>
    <row r="1056" customFormat="false" ht="12.75" hidden="false" customHeight="false" outlineLevel="0" collapsed="false">
      <c r="A1056" s="20" t="n">
        <v>2936245031</v>
      </c>
      <c r="B1056" s="20" t="s">
        <v>6129</v>
      </c>
      <c r="C1056" s="20" t="s">
        <v>6080</v>
      </c>
      <c r="D1056" s="20" t="s">
        <v>5604</v>
      </c>
      <c r="E1056" s="21" t="s">
        <v>5605</v>
      </c>
      <c r="F1056" s="20"/>
    </row>
    <row r="1057" customFormat="false" ht="12.75" hidden="false" customHeight="false" outlineLevel="0" collapsed="false">
      <c r="A1057" s="20" t="n">
        <v>2936245031</v>
      </c>
      <c r="B1057" s="20" t="s">
        <v>6129</v>
      </c>
      <c r="C1057" s="20" t="s">
        <v>5642</v>
      </c>
      <c r="D1057" s="20" t="s">
        <v>5643</v>
      </c>
      <c r="E1057" s="21" t="s">
        <v>5605</v>
      </c>
      <c r="F1057" s="20"/>
    </row>
    <row r="1058" customFormat="false" ht="12.75" hidden="false" customHeight="false" outlineLevel="0" collapsed="false">
      <c r="A1058" s="20" t="n">
        <v>2936245031</v>
      </c>
      <c r="B1058" s="20" t="s">
        <v>6129</v>
      </c>
      <c r="C1058" s="20" t="s">
        <v>5644</v>
      </c>
      <c r="D1058" s="20" t="s">
        <v>5645</v>
      </c>
      <c r="E1058" s="21" t="s">
        <v>5605</v>
      </c>
      <c r="F1058" s="20"/>
    </row>
    <row r="1059" customFormat="false" ht="12.75" hidden="false" customHeight="false" outlineLevel="0" collapsed="false">
      <c r="A1059" s="20" t="n">
        <v>2936251031</v>
      </c>
      <c r="B1059" s="20" t="s">
        <v>6130</v>
      </c>
      <c r="C1059" s="20" t="s">
        <v>6080</v>
      </c>
      <c r="D1059" s="20" t="s">
        <v>5604</v>
      </c>
      <c r="E1059" s="21" t="s">
        <v>5605</v>
      </c>
      <c r="F1059" s="20"/>
    </row>
    <row r="1060" customFormat="false" ht="12.75" hidden="false" customHeight="false" outlineLevel="0" collapsed="false">
      <c r="A1060" s="20" t="n">
        <v>2936251031</v>
      </c>
      <c r="B1060" s="20" t="s">
        <v>6130</v>
      </c>
      <c r="C1060" s="20" t="s">
        <v>5642</v>
      </c>
      <c r="D1060" s="20" t="s">
        <v>5643</v>
      </c>
      <c r="E1060" s="21" t="s">
        <v>5605</v>
      </c>
      <c r="F1060" s="20"/>
    </row>
    <row r="1061" customFormat="false" ht="12.75" hidden="false" customHeight="false" outlineLevel="0" collapsed="false">
      <c r="A1061" s="20" t="n">
        <v>2936251031</v>
      </c>
      <c r="B1061" s="20" t="s">
        <v>6130</v>
      </c>
      <c r="C1061" s="20" t="s">
        <v>5644</v>
      </c>
      <c r="D1061" s="20" t="s">
        <v>5645</v>
      </c>
      <c r="E1061" s="21" t="s">
        <v>5605</v>
      </c>
      <c r="F1061" s="20"/>
    </row>
    <row r="1062" customFormat="false" ht="12.75" hidden="false" customHeight="false" outlineLevel="0" collapsed="false">
      <c r="A1062" s="20" t="n">
        <v>2936257031</v>
      </c>
      <c r="B1062" s="20" t="s">
        <v>6131</v>
      </c>
      <c r="C1062" s="20" t="s">
        <v>6080</v>
      </c>
      <c r="D1062" s="20" t="s">
        <v>5604</v>
      </c>
      <c r="E1062" s="21" t="s">
        <v>5605</v>
      </c>
      <c r="F1062" s="20"/>
    </row>
    <row r="1063" customFormat="false" ht="12.75" hidden="false" customHeight="false" outlineLevel="0" collapsed="false">
      <c r="A1063" s="20" t="n">
        <v>2936257031</v>
      </c>
      <c r="B1063" s="20" t="s">
        <v>6131</v>
      </c>
      <c r="C1063" s="20" t="s">
        <v>5642</v>
      </c>
      <c r="D1063" s="20" t="s">
        <v>5643</v>
      </c>
      <c r="E1063" s="21" t="s">
        <v>5605</v>
      </c>
      <c r="F1063" s="20"/>
    </row>
    <row r="1064" customFormat="false" ht="12.75" hidden="false" customHeight="false" outlineLevel="0" collapsed="false">
      <c r="A1064" s="20" t="n">
        <v>2936257031</v>
      </c>
      <c r="B1064" s="20" t="s">
        <v>6131</v>
      </c>
      <c r="C1064" s="20" t="s">
        <v>5644</v>
      </c>
      <c r="D1064" s="20" t="s">
        <v>5645</v>
      </c>
      <c r="E1064" s="21" t="s">
        <v>5605</v>
      </c>
      <c r="F1064" s="20"/>
    </row>
    <row r="1065" customFormat="false" ht="12.75" hidden="false" customHeight="false" outlineLevel="0" collapsed="false">
      <c r="A1065" s="20" t="n">
        <v>2949406031</v>
      </c>
      <c r="B1065" s="20" t="s">
        <v>6132</v>
      </c>
      <c r="C1065" s="20" t="s">
        <v>5651</v>
      </c>
      <c r="D1065" s="20" t="s">
        <v>5652</v>
      </c>
      <c r="E1065" s="21" t="s">
        <v>5605</v>
      </c>
      <c r="F1065" s="20"/>
    </row>
    <row r="1066" customFormat="false" ht="12.75" hidden="false" customHeight="false" outlineLevel="0" collapsed="false">
      <c r="A1066" s="20" t="n">
        <v>2949406031</v>
      </c>
      <c r="B1066" s="20" t="s">
        <v>6132</v>
      </c>
      <c r="C1066" s="20" t="s">
        <v>5642</v>
      </c>
      <c r="D1066" s="20" t="s">
        <v>5643</v>
      </c>
      <c r="E1066" s="21" t="s">
        <v>5605</v>
      </c>
      <c r="F1066" s="20"/>
    </row>
    <row r="1067" customFormat="false" ht="12.75" hidden="false" customHeight="false" outlineLevel="0" collapsed="false">
      <c r="A1067" s="20" t="n">
        <v>2949406031</v>
      </c>
      <c r="B1067" s="20" t="s">
        <v>6132</v>
      </c>
      <c r="C1067" s="20" t="s">
        <v>6133</v>
      </c>
      <c r="D1067" s="20" t="s">
        <v>5719</v>
      </c>
      <c r="E1067" s="21" t="s">
        <v>5605</v>
      </c>
      <c r="F1067" s="20"/>
    </row>
    <row r="1068" customFormat="false" ht="12.75" hidden="false" customHeight="false" outlineLevel="0" collapsed="false">
      <c r="A1068" s="20" t="n">
        <v>2949406031</v>
      </c>
      <c r="B1068" s="20" t="s">
        <v>6132</v>
      </c>
      <c r="C1068" s="20" t="s">
        <v>6134</v>
      </c>
      <c r="D1068" s="20" t="s">
        <v>6135</v>
      </c>
      <c r="E1068" s="21" t="s">
        <v>5605</v>
      </c>
      <c r="F1068" s="20"/>
    </row>
    <row r="1069" customFormat="false" ht="12.75" hidden="false" customHeight="false" outlineLevel="0" collapsed="false">
      <c r="A1069" s="20" t="n">
        <v>2949406031</v>
      </c>
      <c r="B1069" s="20" t="s">
        <v>6132</v>
      </c>
      <c r="C1069" s="20" t="s">
        <v>5653</v>
      </c>
      <c r="D1069" s="20" t="s">
        <v>5654</v>
      </c>
      <c r="E1069" s="21" t="s">
        <v>5605</v>
      </c>
      <c r="F1069" s="20"/>
    </row>
    <row r="1070" customFormat="false" ht="12.75" hidden="false" customHeight="false" outlineLevel="0" collapsed="false">
      <c r="A1070" s="20" t="n">
        <v>2949406031</v>
      </c>
      <c r="B1070" s="20" t="s">
        <v>6132</v>
      </c>
      <c r="C1070" s="20" t="s">
        <v>5655</v>
      </c>
      <c r="D1070" s="20" t="s">
        <v>5645</v>
      </c>
      <c r="E1070" s="21" t="s">
        <v>5605</v>
      </c>
      <c r="F1070" s="20"/>
    </row>
    <row r="1071" customFormat="false" ht="12.75" hidden="false" customHeight="false" outlineLevel="0" collapsed="false">
      <c r="A1071" s="20" t="n">
        <v>2949406031</v>
      </c>
      <c r="B1071" s="20" t="s">
        <v>6132</v>
      </c>
      <c r="C1071" s="20" t="s">
        <v>5644</v>
      </c>
      <c r="D1071" s="20" t="s">
        <v>5645</v>
      </c>
      <c r="E1071" s="21" t="s">
        <v>5605</v>
      </c>
      <c r="F1071" s="20"/>
    </row>
    <row r="1072" customFormat="false" ht="12.75" hidden="false" customHeight="false" outlineLevel="0" collapsed="false">
      <c r="A1072" s="20" t="n">
        <v>2949406031</v>
      </c>
      <c r="B1072" s="20" t="s">
        <v>6132</v>
      </c>
      <c r="C1072" s="20" t="s">
        <v>5656</v>
      </c>
      <c r="D1072" s="20" t="s">
        <v>5654</v>
      </c>
      <c r="E1072" s="21" t="s">
        <v>5605</v>
      </c>
      <c r="F1072" s="20"/>
    </row>
    <row r="1073" customFormat="false" ht="12.75" hidden="false" customHeight="false" outlineLevel="0" collapsed="false">
      <c r="A1073" s="20" t="n">
        <v>2949406031</v>
      </c>
      <c r="B1073" s="20" t="s">
        <v>6132</v>
      </c>
      <c r="C1073" s="20" t="s">
        <v>5657</v>
      </c>
      <c r="D1073" s="20" t="s">
        <v>5658</v>
      </c>
      <c r="E1073" s="21" t="s">
        <v>5605</v>
      </c>
      <c r="F1073" s="20"/>
    </row>
    <row r="1074" customFormat="false" ht="12.75" hidden="false" customHeight="false" outlineLevel="0" collapsed="false">
      <c r="A1074" s="20" t="n">
        <v>2949308031</v>
      </c>
      <c r="B1074" s="20" t="s">
        <v>6136</v>
      </c>
      <c r="C1074" s="20" t="s">
        <v>5642</v>
      </c>
      <c r="D1074" s="20" t="s">
        <v>5643</v>
      </c>
      <c r="E1074" s="21" t="s">
        <v>5605</v>
      </c>
      <c r="F1074" s="20"/>
    </row>
    <row r="1075" customFormat="false" ht="12.75" hidden="false" customHeight="false" outlineLevel="0" collapsed="false">
      <c r="A1075" s="20" t="n">
        <v>2949308031</v>
      </c>
      <c r="B1075" s="20" t="s">
        <v>6136</v>
      </c>
      <c r="C1075" s="20" t="s">
        <v>5653</v>
      </c>
      <c r="D1075" s="20" t="s">
        <v>5654</v>
      </c>
      <c r="E1075" s="21" t="s">
        <v>5605</v>
      </c>
      <c r="F1075" s="20"/>
    </row>
    <row r="1076" customFormat="false" ht="12.75" hidden="false" customHeight="false" outlineLevel="0" collapsed="false">
      <c r="A1076" s="20" t="n">
        <v>2949308031</v>
      </c>
      <c r="B1076" s="20" t="s">
        <v>6136</v>
      </c>
      <c r="C1076" s="20" t="s">
        <v>5656</v>
      </c>
      <c r="D1076" s="20" t="s">
        <v>5654</v>
      </c>
      <c r="E1076" s="21" t="s">
        <v>5605</v>
      </c>
      <c r="F1076" s="20"/>
    </row>
    <row r="1077" customFormat="false" ht="12.75" hidden="false" customHeight="false" outlineLevel="0" collapsed="false">
      <c r="A1077" s="20" t="n">
        <v>2949308031</v>
      </c>
      <c r="B1077" s="20" t="s">
        <v>6136</v>
      </c>
      <c r="C1077" s="20" t="s">
        <v>5657</v>
      </c>
      <c r="D1077" s="20" t="s">
        <v>5658</v>
      </c>
      <c r="E1077" s="21" t="s">
        <v>5605</v>
      </c>
      <c r="F1077" s="20"/>
    </row>
    <row r="1078" customFormat="false" ht="12.75" hidden="false" customHeight="false" outlineLevel="0" collapsed="false">
      <c r="A1078" s="20" t="n">
        <v>2936045031</v>
      </c>
      <c r="B1078" s="20" t="s">
        <v>6137</v>
      </c>
      <c r="C1078" s="20" t="s">
        <v>5603</v>
      </c>
      <c r="D1078" s="20" t="s">
        <v>5604</v>
      </c>
      <c r="E1078" s="21" t="s">
        <v>5605</v>
      </c>
      <c r="F1078" s="20"/>
    </row>
    <row r="1079" customFormat="false" ht="12.75" hidden="false" customHeight="false" outlineLevel="0" collapsed="false">
      <c r="A1079" s="20" t="n">
        <v>2929846031</v>
      </c>
      <c r="B1079" s="20" t="s">
        <v>6138</v>
      </c>
      <c r="C1079" s="20" t="s">
        <v>5642</v>
      </c>
      <c r="D1079" s="20" t="s">
        <v>5643</v>
      </c>
      <c r="E1079" s="21" t="s">
        <v>5605</v>
      </c>
      <c r="F1079" s="20"/>
    </row>
    <row r="1080" customFormat="false" ht="12.75" hidden="false" customHeight="false" outlineLevel="0" collapsed="false">
      <c r="A1080" s="20" t="n">
        <v>2929846031</v>
      </c>
      <c r="B1080" s="20" t="s">
        <v>6138</v>
      </c>
      <c r="C1080" s="20" t="s">
        <v>5644</v>
      </c>
      <c r="D1080" s="20" t="s">
        <v>5645</v>
      </c>
      <c r="E1080" s="21" t="s">
        <v>5605</v>
      </c>
      <c r="F1080" s="20"/>
    </row>
    <row r="1081" customFormat="false" ht="12.75" hidden="false" customHeight="false" outlineLevel="0" collapsed="false">
      <c r="A1081" s="20" t="n">
        <v>2936242031</v>
      </c>
      <c r="B1081" s="20" t="s">
        <v>6139</v>
      </c>
      <c r="C1081" s="20" t="s">
        <v>6080</v>
      </c>
      <c r="D1081" s="20" t="s">
        <v>5604</v>
      </c>
      <c r="E1081" s="21" t="s">
        <v>5605</v>
      </c>
      <c r="F1081" s="20"/>
    </row>
    <row r="1082" customFormat="false" ht="12.75" hidden="false" customHeight="false" outlineLevel="0" collapsed="false">
      <c r="A1082" s="20" t="n">
        <v>2936242031</v>
      </c>
      <c r="B1082" s="20" t="s">
        <v>6139</v>
      </c>
      <c r="C1082" s="20" t="s">
        <v>5642</v>
      </c>
      <c r="D1082" s="20" t="s">
        <v>5643</v>
      </c>
      <c r="E1082" s="21" t="s">
        <v>5605</v>
      </c>
      <c r="F1082" s="20"/>
    </row>
    <row r="1083" customFormat="false" ht="12.75" hidden="false" customHeight="false" outlineLevel="0" collapsed="false">
      <c r="A1083" s="20" t="n">
        <v>2936242031</v>
      </c>
      <c r="B1083" s="20" t="s">
        <v>6139</v>
      </c>
      <c r="C1083" s="20" t="s">
        <v>5644</v>
      </c>
      <c r="D1083" s="20" t="s">
        <v>5645</v>
      </c>
      <c r="E1083" s="21" t="s">
        <v>5605</v>
      </c>
      <c r="F1083" s="20"/>
    </row>
    <row r="1084" customFormat="false" ht="12.75" hidden="false" customHeight="false" outlineLevel="0" collapsed="false">
      <c r="A1084" s="20" t="n">
        <v>2936248031</v>
      </c>
      <c r="B1084" s="20" t="s">
        <v>6140</v>
      </c>
      <c r="C1084" s="20" t="s">
        <v>6080</v>
      </c>
      <c r="D1084" s="20" t="s">
        <v>5604</v>
      </c>
      <c r="E1084" s="21" t="s">
        <v>5605</v>
      </c>
      <c r="F1084" s="20"/>
    </row>
    <row r="1085" customFormat="false" ht="12.75" hidden="false" customHeight="false" outlineLevel="0" collapsed="false">
      <c r="A1085" s="20" t="n">
        <v>2936248031</v>
      </c>
      <c r="B1085" s="20" t="s">
        <v>6140</v>
      </c>
      <c r="C1085" s="20" t="s">
        <v>5642</v>
      </c>
      <c r="D1085" s="20" t="s">
        <v>5643</v>
      </c>
      <c r="E1085" s="21" t="s">
        <v>5605</v>
      </c>
      <c r="F1085" s="20"/>
    </row>
    <row r="1086" customFormat="false" ht="12.75" hidden="false" customHeight="false" outlineLevel="0" collapsed="false">
      <c r="A1086" s="20" t="n">
        <v>2936248031</v>
      </c>
      <c r="B1086" s="20" t="s">
        <v>6140</v>
      </c>
      <c r="C1086" s="20" t="s">
        <v>5644</v>
      </c>
      <c r="D1086" s="20" t="s">
        <v>5645</v>
      </c>
      <c r="E1086" s="21" t="s">
        <v>5605</v>
      </c>
      <c r="F1086" s="20"/>
    </row>
    <row r="1087" customFormat="false" ht="12.75" hidden="false" customHeight="false" outlineLevel="0" collapsed="false">
      <c r="A1087" s="20" t="n">
        <v>2936254031</v>
      </c>
      <c r="B1087" s="20" t="s">
        <v>6141</v>
      </c>
      <c r="C1087" s="20" t="s">
        <v>6080</v>
      </c>
      <c r="D1087" s="20" t="s">
        <v>5604</v>
      </c>
      <c r="E1087" s="21" t="s">
        <v>5605</v>
      </c>
      <c r="F1087" s="20"/>
    </row>
    <row r="1088" customFormat="false" ht="12.75" hidden="false" customHeight="false" outlineLevel="0" collapsed="false">
      <c r="A1088" s="20" t="n">
        <v>2936254031</v>
      </c>
      <c r="B1088" s="20" t="s">
        <v>6141</v>
      </c>
      <c r="C1088" s="20" t="s">
        <v>5642</v>
      </c>
      <c r="D1088" s="20" t="s">
        <v>5643</v>
      </c>
      <c r="E1088" s="21" t="s">
        <v>5605</v>
      </c>
      <c r="F1088" s="20"/>
    </row>
    <row r="1089" customFormat="false" ht="12.75" hidden="false" customHeight="false" outlineLevel="0" collapsed="false">
      <c r="A1089" s="20" t="n">
        <v>2936254031</v>
      </c>
      <c r="B1089" s="20" t="s">
        <v>6141</v>
      </c>
      <c r="C1089" s="20" t="s">
        <v>5644</v>
      </c>
      <c r="D1089" s="20" t="s">
        <v>5645</v>
      </c>
      <c r="E1089" s="21" t="s">
        <v>5605</v>
      </c>
      <c r="F1089" s="20"/>
    </row>
    <row r="1090" customFormat="false" ht="12.75" hidden="false" customHeight="false" outlineLevel="0" collapsed="false">
      <c r="A1090" s="20" t="n">
        <v>2936260031</v>
      </c>
      <c r="B1090" s="20" t="s">
        <v>6142</v>
      </c>
      <c r="C1090" s="20" t="s">
        <v>6080</v>
      </c>
      <c r="D1090" s="20" t="s">
        <v>5604</v>
      </c>
      <c r="E1090" s="21" t="s">
        <v>5605</v>
      </c>
      <c r="F1090" s="20"/>
    </row>
    <row r="1091" customFormat="false" ht="12.75" hidden="false" customHeight="false" outlineLevel="0" collapsed="false">
      <c r="A1091" s="20" t="n">
        <v>2936260031</v>
      </c>
      <c r="B1091" s="20" t="s">
        <v>6142</v>
      </c>
      <c r="C1091" s="20" t="s">
        <v>5642</v>
      </c>
      <c r="D1091" s="20" t="s">
        <v>5643</v>
      </c>
      <c r="E1091" s="21" t="s">
        <v>5605</v>
      </c>
      <c r="F1091" s="20"/>
    </row>
    <row r="1092" customFormat="false" ht="12.75" hidden="false" customHeight="false" outlineLevel="0" collapsed="false">
      <c r="A1092" s="20" t="n">
        <v>2936260031</v>
      </c>
      <c r="B1092" s="20" t="s">
        <v>6142</v>
      </c>
      <c r="C1092" s="20" t="s">
        <v>5644</v>
      </c>
      <c r="D1092" s="20" t="s">
        <v>5645</v>
      </c>
      <c r="E1092" s="21" t="s">
        <v>5605</v>
      </c>
      <c r="F1092" s="20"/>
    </row>
    <row r="1093" customFormat="false" ht="12.75" hidden="false" customHeight="false" outlineLevel="0" collapsed="false">
      <c r="A1093" s="20" t="n">
        <v>2949302031</v>
      </c>
      <c r="B1093" s="20" t="s">
        <v>6143</v>
      </c>
      <c r="C1093" s="20" t="s">
        <v>5642</v>
      </c>
      <c r="D1093" s="20" t="s">
        <v>5643</v>
      </c>
      <c r="E1093" s="21" t="s">
        <v>5605</v>
      </c>
      <c r="F1093" s="20"/>
    </row>
    <row r="1094" customFormat="false" ht="12.75" hidden="false" customHeight="false" outlineLevel="0" collapsed="false">
      <c r="A1094" s="20" t="n">
        <v>2949302031</v>
      </c>
      <c r="B1094" s="20" t="s">
        <v>6143</v>
      </c>
      <c r="C1094" s="20" t="s">
        <v>5653</v>
      </c>
      <c r="D1094" s="20" t="s">
        <v>5654</v>
      </c>
      <c r="E1094" s="21" t="s">
        <v>5605</v>
      </c>
      <c r="F1094" s="20"/>
    </row>
    <row r="1095" customFormat="false" ht="12.75" hidden="false" customHeight="false" outlineLevel="0" collapsed="false">
      <c r="A1095" s="20" t="n">
        <v>2949302031</v>
      </c>
      <c r="B1095" s="20" t="s">
        <v>6143</v>
      </c>
      <c r="C1095" s="20" t="s">
        <v>5656</v>
      </c>
      <c r="D1095" s="20" t="s">
        <v>5654</v>
      </c>
      <c r="E1095" s="21" t="s">
        <v>5605</v>
      </c>
      <c r="F1095" s="20"/>
    </row>
    <row r="1096" customFormat="false" ht="12.75" hidden="false" customHeight="false" outlineLevel="0" collapsed="false">
      <c r="A1096" s="20" t="n">
        <v>2949302031</v>
      </c>
      <c r="B1096" s="20" t="s">
        <v>6143</v>
      </c>
      <c r="C1096" s="20" t="s">
        <v>5657</v>
      </c>
      <c r="D1096" s="20" t="s">
        <v>5658</v>
      </c>
      <c r="E1096" s="21" t="s">
        <v>5605</v>
      </c>
      <c r="F1096" s="20"/>
    </row>
    <row r="1097" customFormat="false" ht="12.75" hidden="false" customHeight="false" outlineLevel="0" collapsed="false">
      <c r="A1097" s="20" t="n">
        <v>2949365031</v>
      </c>
      <c r="B1097" s="20" t="s">
        <v>6144</v>
      </c>
      <c r="C1097" s="20" t="s">
        <v>5651</v>
      </c>
      <c r="D1097" s="20" t="s">
        <v>5652</v>
      </c>
      <c r="E1097" s="21" t="s">
        <v>5605</v>
      </c>
      <c r="F1097" s="20"/>
    </row>
    <row r="1098" customFormat="false" ht="12.75" hidden="false" customHeight="false" outlineLevel="0" collapsed="false">
      <c r="A1098" s="20" t="n">
        <v>2949365031</v>
      </c>
      <c r="B1098" s="20" t="s">
        <v>6144</v>
      </c>
      <c r="C1098" s="20" t="s">
        <v>5642</v>
      </c>
      <c r="D1098" s="20" t="s">
        <v>5643</v>
      </c>
      <c r="E1098" s="21" t="s">
        <v>5605</v>
      </c>
      <c r="F1098" s="20"/>
    </row>
    <row r="1099" customFormat="false" ht="12.75" hidden="false" customHeight="false" outlineLevel="0" collapsed="false">
      <c r="A1099" s="20" t="n">
        <v>2949365031</v>
      </c>
      <c r="B1099" s="20" t="s">
        <v>6144</v>
      </c>
      <c r="C1099" s="20" t="s">
        <v>5653</v>
      </c>
      <c r="D1099" s="20" t="s">
        <v>5654</v>
      </c>
      <c r="E1099" s="21" t="s">
        <v>5605</v>
      </c>
      <c r="F1099" s="20"/>
    </row>
    <row r="1100" customFormat="false" ht="12.75" hidden="false" customHeight="false" outlineLevel="0" collapsed="false">
      <c r="A1100" s="20" t="n">
        <v>2949365031</v>
      </c>
      <c r="B1100" s="20" t="s">
        <v>6144</v>
      </c>
      <c r="C1100" s="20" t="s">
        <v>5655</v>
      </c>
      <c r="D1100" s="20" t="s">
        <v>5645</v>
      </c>
      <c r="E1100" s="21" t="s">
        <v>5605</v>
      </c>
      <c r="F1100" s="20"/>
    </row>
    <row r="1101" customFormat="false" ht="12.75" hidden="false" customHeight="false" outlineLevel="0" collapsed="false">
      <c r="A1101" s="20" t="n">
        <v>2949365031</v>
      </c>
      <c r="B1101" s="20" t="s">
        <v>6144</v>
      </c>
      <c r="C1101" s="20" t="s">
        <v>5656</v>
      </c>
      <c r="D1101" s="20" t="s">
        <v>5654</v>
      </c>
      <c r="E1101" s="21" t="s">
        <v>5605</v>
      </c>
      <c r="F1101" s="20"/>
    </row>
    <row r="1102" customFormat="false" ht="12.75" hidden="false" customHeight="false" outlineLevel="0" collapsed="false">
      <c r="A1102" s="20" t="n">
        <v>2949365031</v>
      </c>
      <c r="B1102" s="20" t="s">
        <v>6144</v>
      </c>
      <c r="C1102" s="20" t="s">
        <v>5657</v>
      </c>
      <c r="D1102" s="20" t="s">
        <v>5658</v>
      </c>
      <c r="E1102" s="21" t="s">
        <v>5605</v>
      </c>
      <c r="F1102" s="20"/>
    </row>
    <row r="1103" customFormat="false" ht="12.75" hidden="false" customHeight="false" outlineLevel="0" collapsed="false">
      <c r="A1103" s="20" t="n">
        <v>2949388031</v>
      </c>
      <c r="B1103" s="20" t="s">
        <v>6145</v>
      </c>
      <c r="C1103" s="20" t="s">
        <v>5651</v>
      </c>
      <c r="D1103" s="20" t="s">
        <v>5652</v>
      </c>
      <c r="E1103" s="21" t="s">
        <v>5605</v>
      </c>
      <c r="F1103" s="20"/>
    </row>
    <row r="1104" customFormat="false" ht="12.75" hidden="false" customHeight="false" outlineLevel="0" collapsed="false">
      <c r="A1104" s="20" t="n">
        <v>2949388031</v>
      </c>
      <c r="B1104" s="20" t="s">
        <v>6145</v>
      </c>
      <c r="C1104" s="20" t="s">
        <v>5642</v>
      </c>
      <c r="D1104" s="20" t="s">
        <v>5643</v>
      </c>
      <c r="E1104" s="21" t="s">
        <v>5605</v>
      </c>
      <c r="F1104" s="20"/>
    </row>
    <row r="1105" customFormat="false" ht="12.75" hidden="false" customHeight="false" outlineLevel="0" collapsed="false">
      <c r="A1105" s="20" t="n">
        <v>2949388031</v>
      </c>
      <c r="B1105" s="20" t="s">
        <v>6145</v>
      </c>
      <c r="C1105" s="20" t="s">
        <v>5653</v>
      </c>
      <c r="D1105" s="20" t="s">
        <v>5654</v>
      </c>
      <c r="E1105" s="21" t="s">
        <v>5605</v>
      </c>
      <c r="F1105" s="20"/>
    </row>
    <row r="1106" customFormat="false" ht="12.75" hidden="false" customHeight="false" outlineLevel="0" collapsed="false">
      <c r="A1106" s="20" t="n">
        <v>2949388031</v>
      </c>
      <c r="B1106" s="20" t="s">
        <v>6145</v>
      </c>
      <c r="C1106" s="20" t="s">
        <v>5655</v>
      </c>
      <c r="D1106" s="20" t="s">
        <v>5645</v>
      </c>
      <c r="E1106" s="21" t="s">
        <v>5605</v>
      </c>
      <c r="F1106" s="20"/>
    </row>
    <row r="1107" customFormat="false" ht="12.75" hidden="false" customHeight="false" outlineLevel="0" collapsed="false">
      <c r="A1107" s="20" t="n">
        <v>2949388031</v>
      </c>
      <c r="B1107" s="20" t="s">
        <v>6145</v>
      </c>
      <c r="C1107" s="20" t="s">
        <v>5644</v>
      </c>
      <c r="D1107" s="20" t="s">
        <v>5645</v>
      </c>
      <c r="E1107" s="21" t="s">
        <v>5605</v>
      </c>
      <c r="F1107" s="20"/>
    </row>
    <row r="1108" customFormat="false" ht="12.75" hidden="false" customHeight="false" outlineLevel="0" collapsed="false">
      <c r="A1108" s="20" t="n">
        <v>2949388031</v>
      </c>
      <c r="B1108" s="20" t="s">
        <v>6145</v>
      </c>
      <c r="C1108" s="20" t="s">
        <v>5656</v>
      </c>
      <c r="D1108" s="20" t="s">
        <v>5654</v>
      </c>
      <c r="E1108" s="21" t="s">
        <v>5605</v>
      </c>
      <c r="F1108" s="20"/>
    </row>
    <row r="1109" customFormat="false" ht="12.75" hidden="false" customHeight="false" outlineLevel="0" collapsed="false">
      <c r="A1109" s="20" t="n">
        <v>2949388031</v>
      </c>
      <c r="B1109" s="20" t="s">
        <v>6145</v>
      </c>
      <c r="C1109" s="20" t="s">
        <v>5657</v>
      </c>
      <c r="D1109" s="20" t="s">
        <v>5658</v>
      </c>
      <c r="E1109" s="21" t="s">
        <v>5605</v>
      </c>
      <c r="F1109" s="20"/>
    </row>
    <row r="1110" customFormat="false" ht="12.75" hidden="false" customHeight="false" outlineLevel="0" collapsed="false">
      <c r="A1110" s="20" t="n">
        <v>2949339031</v>
      </c>
      <c r="B1110" s="20" t="s">
        <v>6146</v>
      </c>
      <c r="C1110" s="20" t="s">
        <v>5651</v>
      </c>
      <c r="D1110" s="20" t="s">
        <v>5652</v>
      </c>
      <c r="E1110" s="21" t="s">
        <v>5605</v>
      </c>
      <c r="F1110" s="20"/>
    </row>
    <row r="1111" customFormat="false" ht="12.75" hidden="false" customHeight="false" outlineLevel="0" collapsed="false">
      <c r="A1111" s="20" t="n">
        <v>2949339031</v>
      </c>
      <c r="B1111" s="20" t="s">
        <v>6146</v>
      </c>
      <c r="C1111" s="20" t="s">
        <v>5642</v>
      </c>
      <c r="D1111" s="20" t="s">
        <v>5643</v>
      </c>
      <c r="E1111" s="21" t="s">
        <v>5605</v>
      </c>
      <c r="F1111" s="20"/>
    </row>
    <row r="1112" customFormat="false" ht="12.75" hidden="false" customHeight="false" outlineLevel="0" collapsed="false">
      <c r="A1112" s="20" t="n">
        <v>2949339031</v>
      </c>
      <c r="B1112" s="20" t="s">
        <v>6146</v>
      </c>
      <c r="C1112" s="20" t="s">
        <v>5653</v>
      </c>
      <c r="D1112" s="20" t="s">
        <v>5654</v>
      </c>
      <c r="E1112" s="21" t="s">
        <v>5605</v>
      </c>
      <c r="F1112" s="20"/>
    </row>
    <row r="1113" customFormat="false" ht="12.75" hidden="false" customHeight="false" outlineLevel="0" collapsed="false">
      <c r="A1113" s="20" t="n">
        <v>2949339031</v>
      </c>
      <c r="B1113" s="20" t="s">
        <v>6146</v>
      </c>
      <c r="C1113" s="20" t="s">
        <v>5644</v>
      </c>
      <c r="D1113" s="20" t="s">
        <v>5645</v>
      </c>
      <c r="E1113" s="21" t="s">
        <v>5605</v>
      </c>
      <c r="F1113" s="20"/>
    </row>
    <row r="1114" customFormat="false" ht="12.75" hidden="false" customHeight="false" outlineLevel="0" collapsed="false">
      <c r="A1114" s="20" t="n">
        <v>2949339031</v>
      </c>
      <c r="B1114" s="20" t="s">
        <v>6146</v>
      </c>
      <c r="C1114" s="20" t="s">
        <v>5656</v>
      </c>
      <c r="D1114" s="20" t="s">
        <v>5654</v>
      </c>
      <c r="E1114" s="21" t="s">
        <v>5605</v>
      </c>
      <c r="F1114" s="20"/>
    </row>
    <row r="1115" customFormat="false" ht="12.75" hidden="false" customHeight="false" outlineLevel="0" collapsed="false">
      <c r="A1115" s="20" t="n">
        <v>2949339031</v>
      </c>
      <c r="B1115" s="20" t="s">
        <v>6146</v>
      </c>
      <c r="C1115" s="20" t="s">
        <v>5657</v>
      </c>
      <c r="D1115" s="20" t="s">
        <v>5658</v>
      </c>
      <c r="E1115" s="21" t="s">
        <v>5605</v>
      </c>
      <c r="F1115" s="20"/>
    </row>
    <row r="1116" customFormat="false" ht="12.75" hidden="false" customHeight="false" outlineLevel="0" collapsed="false">
      <c r="A1116" s="20" t="n">
        <v>2949317031</v>
      </c>
      <c r="B1116" s="20" t="s">
        <v>6147</v>
      </c>
      <c r="C1116" s="20" t="s">
        <v>5651</v>
      </c>
      <c r="D1116" s="20" t="s">
        <v>5652</v>
      </c>
      <c r="E1116" s="21" t="s">
        <v>5605</v>
      </c>
      <c r="F1116" s="20"/>
    </row>
    <row r="1117" customFormat="false" ht="12.75" hidden="false" customHeight="false" outlineLevel="0" collapsed="false">
      <c r="A1117" s="20" t="n">
        <v>2949317031</v>
      </c>
      <c r="B1117" s="20" t="s">
        <v>6147</v>
      </c>
      <c r="C1117" s="20" t="s">
        <v>5642</v>
      </c>
      <c r="D1117" s="20" t="s">
        <v>5643</v>
      </c>
      <c r="E1117" s="21" t="s">
        <v>5605</v>
      </c>
      <c r="F1117" s="20"/>
    </row>
    <row r="1118" customFormat="false" ht="12.75" hidden="false" customHeight="false" outlineLevel="0" collapsed="false">
      <c r="A1118" s="20" t="n">
        <v>2949317031</v>
      </c>
      <c r="B1118" s="20" t="s">
        <v>6147</v>
      </c>
      <c r="C1118" s="20" t="s">
        <v>5653</v>
      </c>
      <c r="D1118" s="20" t="s">
        <v>5654</v>
      </c>
      <c r="E1118" s="21" t="s">
        <v>5605</v>
      </c>
      <c r="F1118" s="20"/>
    </row>
    <row r="1119" customFormat="false" ht="12.75" hidden="false" customHeight="false" outlineLevel="0" collapsed="false">
      <c r="A1119" s="20" t="n">
        <v>2949317031</v>
      </c>
      <c r="B1119" s="20" t="s">
        <v>6147</v>
      </c>
      <c r="C1119" s="20" t="s">
        <v>5644</v>
      </c>
      <c r="D1119" s="20" t="s">
        <v>5645</v>
      </c>
      <c r="E1119" s="21" t="s">
        <v>5605</v>
      </c>
      <c r="F1119" s="20"/>
    </row>
    <row r="1120" customFormat="false" ht="12.75" hidden="false" customHeight="false" outlineLevel="0" collapsed="false">
      <c r="A1120" s="20" t="n">
        <v>2949317031</v>
      </c>
      <c r="B1120" s="20" t="s">
        <v>6147</v>
      </c>
      <c r="C1120" s="20" t="s">
        <v>5656</v>
      </c>
      <c r="D1120" s="20" t="s">
        <v>5654</v>
      </c>
      <c r="E1120" s="21" t="s">
        <v>5605</v>
      </c>
      <c r="F1120" s="20"/>
    </row>
    <row r="1121" customFormat="false" ht="12.75" hidden="false" customHeight="false" outlineLevel="0" collapsed="false">
      <c r="A1121" s="20" t="n">
        <v>2949317031</v>
      </c>
      <c r="B1121" s="20" t="s">
        <v>6147</v>
      </c>
      <c r="C1121" s="20" t="s">
        <v>5657</v>
      </c>
      <c r="D1121" s="20" t="s">
        <v>5658</v>
      </c>
      <c r="E1121" s="21" t="s">
        <v>5605</v>
      </c>
      <c r="F1121" s="20"/>
    </row>
    <row r="1122" customFormat="false" ht="12.75" hidden="false" customHeight="false" outlineLevel="0" collapsed="false">
      <c r="A1122" s="20" t="n">
        <v>2936026031</v>
      </c>
      <c r="B1122" s="20" t="s">
        <v>6148</v>
      </c>
      <c r="C1122" s="20" t="s">
        <v>5603</v>
      </c>
      <c r="D1122" s="20" t="s">
        <v>5604</v>
      </c>
      <c r="E1122" s="21" t="s">
        <v>5605</v>
      </c>
      <c r="F1122" s="20"/>
    </row>
    <row r="1123" customFormat="false" ht="12.75" hidden="false" customHeight="false" outlineLevel="0" collapsed="false">
      <c r="A1123" s="20" t="n">
        <v>2929847031</v>
      </c>
      <c r="B1123" s="20" t="s">
        <v>6149</v>
      </c>
      <c r="C1123" s="20" t="s">
        <v>5642</v>
      </c>
      <c r="D1123" s="20" t="s">
        <v>5643</v>
      </c>
      <c r="E1123" s="21" t="s">
        <v>5605</v>
      </c>
      <c r="F1123" s="20"/>
    </row>
    <row r="1124" customFormat="false" ht="12.75" hidden="false" customHeight="false" outlineLevel="0" collapsed="false">
      <c r="A1124" s="20" t="n">
        <v>2929847031</v>
      </c>
      <c r="B1124" s="20" t="s">
        <v>6149</v>
      </c>
      <c r="C1124" s="20" t="s">
        <v>5644</v>
      </c>
      <c r="D1124" s="20" t="s">
        <v>5645</v>
      </c>
      <c r="E1124" s="21" t="s">
        <v>5605</v>
      </c>
      <c r="F1124" s="20"/>
    </row>
    <row r="1125" customFormat="false" ht="12.75" hidden="false" customHeight="false" outlineLevel="0" collapsed="false">
      <c r="A1125" s="20" t="n">
        <v>2936201031</v>
      </c>
      <c r="B1125" s="20" t="s">
        <v>6150</v>
      </c>
      <c r="C1125" s="20" t="s">
        <v>5642</v>
      </c>
      <c r="D1125" s="20" t="s">
        <v>5643</v>
      </c>
      <c r="E1125" s="21" t="s">
        <v>5605</v>
      </c>
      <c r="F1125" s="20"/>
    </row>
    <row r="1126" customFormat="false" ht="12.75" hidden="false" customHeight="false" outlineLevel="0" collapsed="false">
      <c r="A1126" s="20" t="n">
        <v>2936201031</v>
      </c>
      <c r="B1126" s="20" t="s">
        <v>6150</v>
      </c>
      <c r="C1126" s="20" t="s">
        <v>5644</v>
      </c>
      <c r="D1126" s="20" t="s">
        <v>5645</v>
      </c>
      <c r="E1126" s="21" t="s">
        <v>5605</v>
      </c>
      <c r="F1126" s="20"/>
    </row>
    <row r="1127" customFormat="false" ht="12.75" hidden="false" customHeight="false" outlineLevel="0" collapsed="false">
      <c r="A1127" s="20" t="n">
        <v>2936211031</v>
      </c>
      <c r="B1127" s="20" t="s">
        <v>6151</v>
      </c>
      <c r="C1127" s="20" t="s">
        <v>5642</v>
      </c>
      <c r="D1127" s="20" t="s">
        <v>5643</v>
      </c>
      <c r="E1127" s="21" t="s">
        <v>5605</v>
      </c>
      <c r="F1127" s="20"/>
    </row>
    <row r="1128" customFormat="false" ht="12.75" hidden="false" customHeight="false" outlineLevel="0" collapsed="false">
      <c r="A1128" s="20" t="n">
        <v>2936211031</v>
      </c>
      <c r="B1128" s="20" t="s">
        <v>6151</v>
      </c>
      <c r="C1128" s="20" t="s">
        <v>5644</v>
      </c>
      <c r="D1128" s="20" t="s">
        <v>5645</v>
      </c>
      <c r="E1128" s="21" t="s">
        <v>5605</v>
      </c>
      <c r="F1128" s="20"/>
    </row>
    <row r="1129" customFormat="false" ht="12.75" hidden="false" customHeight="false" outlineLevel="0" collapsed="false">
      <c r="A1129" s="20" t="n">
        <v>2936221031</v>
      </c>
      <c r="B1129" s="20" t="s">
        <v>6152</v>
      </c>
      <c r="C1129" s="20" t="s">
        <v>5642</v>
      </c>
      <c r="D1129" s="20" t="s">
        <v>5643</v>
      </c>
      <c r="E1129" s="21" t="s">
        <v>5605</v>
      </c>
      <c r="F1129" s="20"/>
    </row>
    <row r="1130" customFormat="false" ht="12.75" hidden="false" customHeight="false" outlineLevel="0" collapsed="false">
      <c r="A1130" s="20" t="n">
        <v>2936221031</v>
      </c>
      <c r="B1130" s="20" t="s">
        <v>6152</v>
      </c>
      <c r="C1130" s="20" t="s">
        <v>5644</v>
      </c>
      <c r="D1130" s="20" t="s">
        <v>5645</v>
      </c>
      <c r="E1130" s="21" t="s">
        <v>5605</v>
      </c>
      <c r="F1130" s="20"/>
    </row>
    <row r="1131" customFormat="false" ht="12.75" hidden="false" customHeight="false" outlineLevel="0" collapsed="false">
      <c r="A1131" s="20" t="n">
        <v>2936231031</v>
      </c>
      <c r="B1131" s="20" t="s">
        <v>6153</v>
      </c>
      <c r="C1131" s="20" t="s">
        <v>5642</v>
      </c>
      <c r="D1131" s="20" t="s">
        <v>5643</v>
      </c>
      <c r="E1131" s="21" t="s">
        <v>5605</v>
      </c>
      <c r="F1131" s="20"/>
    </row>
    <row r="1132" customFormat="false" ht="12.75" hidden="false" customHeight="false" outlineLevel="0" collapsed="false">
      <c r="A1132" s="20" t="n">
        <v>2936231031</v>
      </c>
      <c r="B1132" s="20" t="s">
        <v>6153</v>
      </c>
      <c r="C1132" s="20" t="s">
        <v>5644</v>
      </c>
      <c r="D1132" s="20" t="s">
        <v>5645</v>
      </c>
      <c r="E1132" s="21" t="s">
        <v>5605</v>
      </c>
      <c r="F1132" s="20"/>
    </row>
    <row r="1133" customFormat="false" ht="12.75" hidden="false" customHeight="false" outlineLevel="0" collapsed="false">
      <c r="A1133" s="20" t="n">
        <v>2936024031</v>
      </c>
      <c r="B1133" s="20" t="s">
        <v>6154</v>
      </c>
      <c r="C1133" s="20" t="s">
        <v>5603</v>
      </c>
      <c r="D1133" s="20" t="s">
        <v>5604</v>
      </c>
      <c r="E1133" s="21" t="s">
        <v>5605</v>
      </c>
      <c r="F1133" s="20"/>
    </row>
    <row r="1134" customFormat="false" ht="12.75" hidden="false" customHeight="false" outlineLevel="0" collapsed="false">
      <c r="A1134" s="20" t="n">
        <v>2936032031</v>
      </c>
      <c r="B1134" s="20" t="s">
        <v>6155</v>
      </c>
      <c r="C1134" s="20" t="s">
        <v>5603</v>
      </c>
      <c r="D1134" s="20" t="s">
        <v>5604</v>
      </c>
      <c r="E1134" s="21" t="s">
        <v>5605</v>
      </c>
      <c r="F1134" s="20"/>
    </row>
    <row r="1135" customFormat="false" ht="12.75" hidden="false" customHeight="false" outlineLevel="0" collapsed="false">
      <c r="A1135" s="20" t="n">
        <v>2935049031</v>
      </c>
      <c r="B1135" s="20" t="s">
        <v>6156</v>
      </c>
      <c r="C1135" s="20" t="s">
        <v>5603</v>
      </c>
      <c r="D1135" s="20" t="s">
        <v>5604</v>
      </c>
      <c r="E1135" s="21" t="s">
        <v>5605</v>
      </c>
      <c r="F1135" s="20"/>
    </row>
    <row r="1136" customFormat="false" ht="12.75" hidden="false" customHeight="false" outlineLevel="0" collapsed="false">
      <c r="A1136" s="20" t="n">
        <v>2935010031</v>
      </c>
      <c r="B1136" s="20" t="s">
        <v>6157</v>
      </c>
      <c r="C1136" s="20" t="s">
        <v>5603</v>
      </c>
      <c r="D1136" s="20" t="s">
        <v>5604</v>
      </c>
      <c r="E1136" s="21" t="s">
        <v>5605</v>
      </c>
      <c r="F1136" s="20"/>
    </row>
    <row r="1137" customFormat="false" ht="12.75" hidden="false" customHeight="false" outlineLevel="0" collapsed="false">
      <c r="A1137" s="20" t="n">
        <v>2935011031</v>
      </c>
      <c r="B1137" s="20" t="s">
        <v>6158</v>
      </c>
      <c r="C1137" s="20" t="s">
        <v>5603</v>
      </c>
      <c r="D1137" s="20" t="s">
        <v>5604</v>
      </c>
      <c r="E1137" s="21" t="s">
        <v>5605</v>
      </c>
      <c r="F1137" s="20"/>
    </row>
    <row r="1138" customFormat="false" ht="12.75" hidden="false" customHeight="false" outlineLevel="0" collapsed="false">
      <c r="A1138" s="20" t="n">
        <v>2935012031</v>
      </c>
      <c r="B1138" s="20" t="s">
        <v>6159</v>
      </c>
      <c r="C1138" s="20" t="s">
        <v>5603</v>
      </c>
      <c r="D1138" s="20" t="s">
        <v>5604</v>
      </c>
      <c r="E1138" s="21" t="s">
        <v>5605</v>
      </c>
      <c r="F1138" s="20"/>
    </row>
    <row r="1139" customFormat="false" ht="12.75" hidden="false" customHeight="false" outlineLevel="0" collapsed="false">
      <c r="A1139" s="20" t="n">
        <v>2935413031</v>
      </c>
      <c r="B1139" s="20" t="s">
        <v>6160</v>
      </c>
      <c r="C1139" s="20" t="s">
        <v>5642</v>
      </c>
      <c r="D1139" s="20" t="s">
        <v>5643</v>
      </c>
      <c r="E1139" s="21" t="s">
        <v>5605</v>
      </c>
      <c r="F1139" s="20"/>
    </row>
    <row r="1140" customFormat="false" ht="12.75" hidden="false" customHeight="false" outlineLevel="0" collapsed="false">
      <c r="A1140" s="20" t="n">
        <v>2935413031</v>
      </c>
      <c r="B1140" s="20" t="s">
        <v>6160</v>
      </c>
      <c r="C1140" s="20" t="s">
        <v>5644</v>
      </c>
      <c r="D1140" s="20" t="s">
        <v>5645</v>
      </c>
      <c r="E1140" s="21" t="s">
        <v>5605</v>
      </c>
      <c r="F1140" s="20"/>
    </row>
    <row r="1141" customFormat="false" ht="12.75" hidden="false" customHeight="false" outlineLevel="0" collapsed="false">
      <c r="A1141" s="20" t="n">
        <v>2935430031</v>
      </c>
      <c r="B1141" s="20" t="s">
        <v>6161</v>
      </c>
      <c r="C1141" s="20" t="s">
        <v>5642</v>
      </c>
      <c r="D1141" s="20" t="s">
        <v>5643</v>
      </c>
      <c r="E1141" s="21" t="s">
        <v>5605</v>
      </c>
      <c r="F1141" s="20"/>
    </row>
    <row r="1142" customFormat="false" ht="12.75" hidden="false" customHeight="false" outlineLevel="0" collapsed="false">
      <c r="A1142" s="20" t="n">
        <v>2935430031</v>
      </c>
      <c r="B1142" s="20" t="s">
        <v>6161</v>
      </c>
      <c r="C1142" s="20" t="s">
        <v>5644</v>
      </c>
      <c r="D1142" s="20" t="s">
        <v>5645</v>
      </c>
      <c r="E1142" s="21" t="s">
        <v>5605</v>
      </c>
      <c r="F1142" s="20"/>
    </row>
    <row r="1143" customFormat="false" ht="12.75" hidden="false" customHeight="false" outlineLevel="0" collapsed="false">
      <c r="A1143" s="20" t="n">
        <v>2935447031</v>
      </c>
      <c r="B1143" s="20" t="s">
        <v>6162</v>
      </c>
      <c r="C1143" s="20" t="s">
        <v>5642</v>
      </c>
      <c r="D1143" s="20" t="s">
        <v>5643</v>
      </c>
      <c r="E1143" s="21" t="s">
        <v>5605</v>
      </c>
      <c r="F1143" s="20"/>
    </row>
    <row r="1144" customFormat="false" ht="12.75" hidden="false" customHeight="false" outlineLevel="0" collapsed="false">
      <c r="A1144" s="20" t="n">
        <v>2935447031</v>
      </c>
      <c r="B1144" s="20" t="s">
        <v>6162</v>
      </c>
      <c r="C1144" s="20" t="s">
        <v>5644</v>
      </c>
      <c r="D1144" s="20" t="s">
        <v>5645</v>
      </c>
      <c r="E1144" s="21" t="s">
        <v>5605</v>
      </c>
      <c r="F1144" s="20"/>
    </row>
    <row r="1145" customFormat="false" ht="12.75" hidden="false" customHeight="false" outlineLevel="0" collapsed="false">
      <c r="A1145" s="20" t="n">
        <v>2935463031</v>
      </c>
      <c r="B1145" s="20" t="s">
        <v>6163</v>
      </c>
      <c r="C1145" s="20" t="s">
        <v>5642</v>
      </c>
      <c r="D1145" s="20" t="s">
        <v>5643</v>
      </c>
      <c r="E1145" s="21" t="s">
        <v>5605</v>
      </c>
      <c r="F1145" s="20"/>
    </row>
    <row r="1146" customFormat="false" ht="12.75" hidden="false" customHeight="false" outlineLevel="0" collapsed="false">
      <c r="A1146" s="20" t="n">
        <v>2935463031</v>
      </c>
      <c r="B1146" s="20" t="s">
        <v>6163</v>
      </c>
      <c r="C1146" s="20" t="s">
        <v>5644</v>
      </c>
      <c r="D1146" s="20" t="s">
        <v>5645</v>
      </c>
      <c r="E1146" s="21" t="s">
        <v>5605</v>
      </c>
      <c r="F1146" s="20"/>
    </row>
    <row r="1147" customFormat="false" ht="12.75" hidden="false" customHeight="false" outlineLevel="0" collapsed="false">
      <c r="A1147" s="20" t="n">
        <v>2929848031</v>
      </c>
      <c r="B1147" s="20" t="s">
        <v>6164</v>
      </c>
      <c r="C1147" s="20" t="s">
        <v>5642</v>
      </c>
      <c r="D1147" s="20" t="s">
        <v>5643</v>
      </c>
      <c r="E1147" s="21" t="s">
        <v>5605</v>
      </c>
      <c r="F1147" s="20"/>
    </row>
    <row r="1148" customFormat="false" ht="12.75" hidden="false" customHeight="false" outlineLevel="0" collapsed="false">
      <c r="A1148" s="20" t="n">
        <v>2929848031</v>
      </c>
      <c r="B1148" s="20" t="s">
        <v>6164</v>
      </c>
      <c r="C1148" s="20" t="s">
        <v>5644</v>
      </c>
      <c r="D1148" s="20" t="s">
        <v>5645</v>
      </c>
      <c r="E1148" s="21" t="s">
        <v>5605</v>
      </c>
      <c r="F1148" s="20"/>
    </row>
    <row r="1149" customFormat="false" ht="12.75" hidden="false" customHeight="false" outlineLevel="0" collapsed="false">
      <c r="A1149" s="20" t="n">
        <v>2935035031</v>
      </c>
      <c r="B1149" s="20" t="s">
        <v>6165</v>
      </c>
      <c r="C1149" s="20" t="s">
        <v>5603</v>
      </c>
      <c r="D1149" s="20" t="s">
        <v>5604</v>
      </c>
      <c r="E1149" s="21" t="s">
        <v>5605</v>
      </c>
      <c r="F1149" s="20"/>
    </row>
    <row r="1150" customFormat="false" ht="12.75" hidden="false" customHeight="false" outlineLevel="0" collapsed="false">
      <c r="A1150" s="20" t="n">
        <v>2936033031</v>
      </c>
      <c r="B1150" s="20" t="s">
        <v>6166</v>
      </c>
      <c r="C1150" s="20" t="s">
        <v>5603</v>
      </c>
      <c r="D1150" s="20" t="s">
        <v>5604</v>
      </c>
      <c r="E1150" s="21" t="s">
        <v>5605</v>
      </c>
      <c r="F1150" s="20"/>
    </row>
    <row r="1151" customFormat="false" ht="12.75" hidden="false" customHeight="false" outlineLevel="0" collapsed="false">
      <c r="A1151" s="20" t="n">
        <v>2930003031</v>
      </c>
      <c r="B1151" s="20" t="s">
        <v>6167</v>
      </c>
      <c r="C1151" s="20" t="s">
        <v>6059</v>
      </c>
      <c r="D1151" s="20" t="s">
        <v>6060</v>
      </c>
      <c r="E1151" s="21" t="s">
        <v>5605</v>
      </c>
      <c r="F1151" s="20"/>
    </row>
    <row r="1152" customFormat="false" ht="12.75" hidden="false" customHeight="false" outlineLevel="0" collapsed="false">
      <c r="A1152" s="20" t="n">
        <v>2930003031</v>
      </c>
      <c r="B1152" s="20" t="s">
        <v>6167</v>
      </c>
      <c r="C1152" s="20" t="s">
        <v>6168</v>
      </c>
      <c r="D1152" s="20" t="s">
        <v>6169</v>
      </c>
      <c r="E1152" s="21" t="s">
        <v>5605</v>
      </c>
      <c r="F1152" s="20" t="s">
        <v>6170</v>
      </c>
    </row>
    <row r="1153" customFormat="false" ht="12.75" hidden="false" customHeight="false" outlineLevel="0" collapsed="false">
      <c r="A1153" s="20" t="n">
        <v>2930003031</v>
      </c>
      <c r="B1153" s="20" t="s">
        <v>6167</v>
      </c>
      <c r="C1153" s="20" t="s">
        <v>5663</v>
      </c>
      <c r="D1153" s="20" t="s">
        <v>5664</v>
      </c>
      <c r="E1153" s="21" t="s">
        <v>5605</v>
      </c>
      <c r="F1153" s="20"/>
    </row>
    <row r="1154" customFormat="false" ht="12.75" hidden="false" customHeight="false" outlineLevel="0" collapsed="false">
      <c r="A1154" s="20" t="n">
        <v>2930003031</v>
      </c>
      <c r="B1154" s="20" t="s">
        <v>6167</v>
      </c>
      <c r="C1154" s="20" t="s">
        <v>6061</v>
      </c>
      <c r="D1154" s="20" t="s">
        <v>6062</v>
      </c>
      <c r="E1154" s="21" t="s">
        <v>5605</v>
      </c>
      <c r="F1154" s="20"/>
    </row>
    <row r="1155" customFormat="false" ht="12.75" hidden="false" customHeight="false" outlineLevel="0" collapsed="false">
      <c r="A1155" s="20" t="n">
        <v>2928976031</v>
      </c>
      <c r="B1155" s="20" t="s">
        <v>6171</v>
      </c>
      <c r="C1155" s="20" t="s">
        <v>5603</v>
      </c>
      <c r="D1155" s="20" t="s">
        <v>5604</v>
      </c>
      <c r="E1155" s="21" t="s">
        <v>5605</v>
      </c>
      <c r="F1155" s="20"/>
    </row>
    <row r="1156" customFormat="false" ht="12.75" hidden="false" customHeight="false" outlineLevel="0" collapsed="false">
      <c r="A1156" s="20" t="n">
        <v>2935013031</v>
      </c>
      <c r="B1156" s="20" t="s">
        <v>6172</v>
      </c>
      <c r="C1156" s="20" t="s">
        <v>5603</v>
      </c>
      <c r="D1156" s="20" t="s">
        <v>5604</v>
      </c>
      <c r="E1156" s="21" t="s">
        <v>5605</v>
      </c>
      <c r="F1156" s="20"/>
    </row>
    <row r="1157" customFormat="false" ht="12.75" hidden="false" customHeight="false" outlineLevel="0" collapsed="false">
      <c r="A1157" s="20" t="n">
        <v>2935029031</v>
      </c>
      <c r="B1157" s="20" t="s">
        <v>6173</v>
      </c>
      <c r="C1157" s="20" t="s">
        <v>5603</v>
      </c>
      <c r="D1157" s="20" t="s">
        <v>5604</v>
      </c>
      <c r="E1157" s="21" t="s">
        <v>5605</v>
      </c>
      <c r="F1157" s="20"/>
    </row>
    <row r="1158" customFormat="false" ht="12.75" hidden="false" customHeight="false" outlineLevel="0" collapsed="false">
      <c r="A1158" s="20" t="n">
        <v>2928977031</v>
      </c>
      <c r="B1158" s="20" t="s">
        <v>6174</v>
      </c>
      <c r="C1158" s="20" t="s">
        <v>5603</v>
      </c>
      <c r="D1158" s="20" t="s">
        <v>5604</v>
      </c>
      <c r="E1158" s="21" t="s">
        <v>5605</v>
      </c>
      <c r="F1158" s="20"/>
    </row>
    <row r="1159" customFormat="false" ht="12.75" hidden="false" customHeight="false" outlineLevel="0" collapsed="false">
      <c r="A1159" s="20" t="n">
        <v>2936034031</v>
      </c>
      <c r="B1159" s="20" t="s">
        <v>6175</v>
      </c>
      <c r="C1159" s="20" t="s">
        <v>5603</v>
      </c>
      <c r="D1159" s="20" t="s">
        <v>5604</v>
      </c>
      <c r="E1159" s="21" t="s">
        <v>5605</v>
      </c>
      <c r="F1159" s="20"/>
    </row>
    <row r="1160" customFormat="false" ht="12.75" hidden="false" customHeight="false" outlineLevel="0" collapsed="false">
      <c r="A1160" s="20" t="n">
        <v>2935030031</v>
      </c>
      <c r="B1160" s="20" t="s">
        <v>6176</v>
      </c>
      <c r="C1160" s="20" t="s">
        <v>5603</v>
      </c>
      <c r="D1160" s="20" t="s">
        <v>5604</v>
      </c>
      <c r="E1160" s="21" t="s">
        <v>5605</v>
      </c>
      <c r="F1160" s="20"/>
    </row>
    <row r="1161" customFormat="false" ht="12.75" hidden="false" customHeight="false" outlineLevel="0" collapsed="false">
      <c r="A1161" s="20" t="n">
        <v>2935296031</v>
      </c>
      <c r="B1161" s="20" t="s">
        <v>6177</v>
      </c>
      <c r="C1161" s="20" t="s">
        <v>5642</v>
      </c>
      <c r="D1161" s="20" t="s">
        <v>5643</v>
      </c>
      <c r="E1161" s="21" t="s">
        <v>5605</v>
      </c>
      <c r="F1161" s="20"/>
    </row>
    <row r="1162" customFormat="false" ht="12.75" hidden="false" customHeight="false" outlineLevel="0" collapsed="false">
      <c r="A1162" s="20" t="n">
        <v>2935296031</v>
      </c>
      <c r="B1162" s="20" t="s">
        <v>6177</v>
      </c>
      <c r="C1162" s="20" t="s">
        <v>5644</v>
      </c>
      <c r="D1162" s="20" t="s">
        <v>5645</v>
      </c>
      <c r="E1162" s="21" t="s">
        <v>5605</v>
      </c>
      <c r="F1162" s="20"/>
    </row>
    <row r="1163" customFormat="false" ht="12.75" hidden="false" customHeight="false" outlineLevel="0" collapsed="false">
      <c r="A1163" s="20" t="n">
        <v>2935303031</v>
      </c>
      <c r="B1163" s="20" t="s">
        <v>6178</v>
      </c>
      <c r="C1163" s="20" t="s">
        <v>5642</v>
      </c>
      <c r="D1163" s="20" t="s">
        <v>5643</v>
      </c>
      <c r="E1163" s="21" t="s">
        <v>5605</v>
      </c>
      <c r="F1163" s="20"/>
    </row>
    <row r="1164" customFormat="false" ht="12.75" hidden="false" customHeight="false" outlineLevel="0" collapsed="false">
      <c r="A1164" s="20" t="n">
        <v>2935303031</v>
      </c>
      <c r="B1164" s="20" t="s">
        <v>6178</v>
      </c>
      <c r="C1164" s="20" t="s">
        <v>5644</v>
      </c>
      <c r="D1164" s="20" t="s">
        <v>5645</v>
      </c>
      <c r="E1164" s="21" t="s">
        <v>5605</v>
      </c>
      <c r="F1164" s="20"/>
    </row>
    <row r="1165" customFormat="false" ht="12.75" hidden="false" customHeight="false" outlineLevel="0" collapsed="false">
      <c r="A1165" s="20" t="n">
        <v>2935497031</v>
      </c>
      <c r="B1165" s="20" t="s">
        <v>6179</v>
      </c>
      <c r="C1165" s="20" t="s">
        <v>5642</v>
      </c>
      <c r="D1165" s="20" t="s">
        <v>5643</v>
      </c>
      <c r="E1165" s="21" t="s">
        <v>5605</v>
      </c>
      <c r="F1165" s="20"/>
    </row>
    <row r="1166" customFormat="false" ht="12.75" hidden="false" customHeight="false" outlineLevel="0" collapsed="false">
      <c r="A1166" s="20" t="n">
        <v>2935497031</v>
      </c>
      <c r="B1166" s="20" t="s">
        <v>6179</v>
      </c>
      <c r="C1166" s="20" t="s">
        <v>5644</v>
      </c>
      <c r="D1166" s="20" t="s">
        <v>5645</v>
      </c>
      <c r="E1166" s="21" t="s">
        <v>5605</v>
      </c>
      <c r="F1166" s="20"/>
    </row>
    <row r="1167" customFormat="false" ht="12.75" hidden="false" customHeight="false" outlineLevel="0" collapsed="false">
      <c r="A1167" s="20" t="n">
        <v>2935504031</v>
      </c>
      <c r="B1167" s="20" t="s">
        <v>6180</v>
      </c>
      <c r="C1167" s="20" t="s">
        <v>5642</v>
      </c>
      <c r="D1167" s="20" t="s">
        <v>5643</v>
      </c>
      <c r="E1167" s="21" t="s">
        <v>5605</v>
      </c>
      <c r="F1167" s="20"/>
    </row>
    <row r="1168" customFormat="false" ht="12.75" hidden="false" customHeight="false" outlineLevel="0" collapsed="false">
      <c r="A1168" s="20" t="n">
        <v>2935504031</v>
      </c>
      <c r="B1168" s="20" t="s">
        <v>6180</v>
      </c>
      <c r="C1168" s="20" t="s">
        <v>5644</v>
      </c>
      <c r="D1168" s="20" t="s">
        <v>5645</v>
      </c>
      <c r="E1168" s="21" t="s">
        <v>5605</v>
      </c>
      <c r="F1168" s="20"/>
    </row>
    <row r="1169" customFormat="false" ht="12.75" hidden="false" customHeight="false" outlineLevel="0" collapsed="false">
      <c r="A1169" s="20" t="n">
        <v>2935890031</v>
      </c>
      <c r="B1169" s="20" t="s">
        <v>6181</v>
      </c>
      <c r="C1169" s="20" t="s">
        <v>5642</v>
      </c>
      <c r="D1169" s="20" t="s">
        <v>5643</v>
      </c>
      <c r="E1169" s="21" t="s">
        <v>5605</v>
      </c>
      <c r="F1169" s="20"/>
    </row>
    <row r="1170" customFormat="false" ht="12.75" hidden="false" customHeight="false" outlineLevel="0" collapsed="false">
      <c r="A1170" s="20" t="n">
        <v>2935890031</v>
      </c>
      <c r="B1170" s="20" t="s">
        <v>6181</v>
      </c>
      <c r="C1170" s="20" t="s">
        <v>5644</v>
      </c>
      <c r="D1170" s="20" t="s">
        <v>5645</v>
      </c>
      <c r="E1170" s="21" t="s">
        <v>5605</v>
      </c>
      <c r="F1170" s="20"/>
    </row>
    <row r="1171" customFormat="false" ht="12.75" hidden="false" customHeight="false" outlineLevel="0" collapsed="false">
      <c r="A1171" s="20" t="n">
        <v>2935893031</v>
      </c>
      <c r="B1171" s="20" t="s">
        <v>6182</v>
      </c>
      <c r="C1171" s="20" t="s">
        <v>5642</v>
      </c>
      <c r="D1171" s="20" t="s">
        <v>5643</v>
      </c>
      <c r="E1171" s="21" t="s">
        <v>5605</v>
      </c>
      <c r="F1171" s="20"/>
    </row>
    <row r="1172" customFormat="false" ht="12.75" hidden="false" customHeight="false" outlineLevel="0" collapsed="false">
      <c r="A1172" s="20" t="n">
        <v>2935893031</v>
      </c>
      <c r="B1172" s="20" t="s">
        <v>6182</v>
      </c>
      <c r="C1172" s="20" t="s">
        <v>5644</v>
      </c>
      <c r="D1172" s="20" t="s">
        <v>5645</v>
      </c>
      <c r="E1172" s="21" t="s">
        <v>5605</v>
      </c>
      <c r="F1172" s="20"/>
    </row>
    <row r="1173" customFormat="false" ht="12.75" hidden="false" customHeight="false" outlineLevel="0" collapsed="false">
      <c r="A1173" s="20" t="n">
        <v>2936152031</v>
      </c>
      <c r="B1173" s="20" t="s">
        <v>6183</v>
      </c>
      <c r="C1173" s="20" t="s">
        <v>5642</v>
      </c>
      <c r="D1173" s="20" t="s">
        <v>5643</v>
      </c>
      <c r="E1173" s="21" t="s">
        <v>5605</v>
      </c>
      <c r="F1173" s="20"/>
    </row>
    <row r="1174" customFormat="false" ht="12.75" hidden="false" customHeight="false" outlineLevel="0" collapsed="false">
      <c r="A1174" s="20" t="n">
        <v>2936152031</v>
      </c>
      <c r="B1174" s="20" t="s">
        <v>6183</v>
      </c>
      <c r="C1174" s="20" t="s">
        <v>5644</v>
      </c>
      <c r="D1174" s="20" t="s">
        <v>5645</v>
      </c>
      <c r="E1174" s="21" t="s">
        <v>5605</v>
      </c>
      <c r="F1174" s="20"/>
    </row>
    <row r="1175" customFormat="false" ht="12.75" hidden="false" customHeight="false" outlineLevel="0" collapsed="false">
      <c r="A1175" s="20" t="n">
        <v>2936163031</v>
      </c>
      <c r="B1175" s="20" t="s">
        <v>6184</v>
      </c>
      <c r="C1175" s="20" t="s">
        <v>5642</v>
      </c>
      <c r="D1175" s="20" t="s">
        <v>5643</v>
      </c>
      <c r="E1175" s="21" t="s">
        <v>5605</v>
      </c>
      <c r="F1175" s="20"/>
    </row>
    <row r="1176" customFormat="false" ht="12.75" hidden="false" customHeight="false" outlineLevel="0" collapsed="false">
      <c r="A1176" s="20" t="n">
        <v>2936163031</v>
      </c>
      <c r="B1176" s="20" t="s">
        <v>6184</v>
      </c>
      <c r="C1176" s="20" t="s">
        <v>5644</v>
      </c>
      <c r="D1176" s="20" t="s">
        <v>5645</v>
      </c>
      <c r="E1176" s="21" t="s">
        <v>5605</v>
      </c>
      <c r="F1176" s="20"/>
    </row>
    <row r="1177" customFormat="false" ht="12.75" hidden="false" customHeight="false" outlineLevel="0" collapsed="false">
      <c r="A1177" s="20" t="n">
        <v>2935295031</v>
      </c>
      <c r="B1177" s="20" t="s">
        <v>6185</v>
      </c>
      <c r="C1177" s="20" t="s">
        <v>5642</v>
      </c>
      <c r="D1177" s="20" t="s">
        <v>5643</v>
      </c>
      <c r="E1177" s="21" t="s">
        <v>5605</v>
      </c>
      <c r="F1177" s="20"/>
    </row>
    <row r="1178" customFormat="false" ht="12.75" hidden="false" customHeight="false" outlineLevel="0" collapsed="false">
      <c r="A1178" s="20" t="n">
        <v>2935295031</v>
      </c>
      <c r="B1178" s="20" t="s">
        <v>6185</v>
      </c>
      <c r="C1178" s="20" t="s">
        <v>5644</v>
      </c>
      <c r="D1178" s="20" t="s">
        <v>5645</v>
      </c>
      <c r="E1178" s="21" t="s">
        <v>5605</v>
      </c>
      <c r="F1178" s="20"/>
    </row>
    <row r="1179" customFormat="false" ht="12.75" hidden="false" customHeight="false" outlineLevel="0" collapsed="false">
      <c r="A1179" s="20" t="n">
        <v>2935302031</v>
      </c>
      <c r="B1179" s="20" t="s">
        <v>6186</v>
      </c>
      <c r="C1179" s="20" t="s">
        <v>5642</v>
      </c>
      <c r="D1179" s="20" t="s">
        <v>5643</v>
      </c>
      <c r="E1179" s="21" t="s">
        <v>5605</v>
      </c>
      <c r="F1179" s="20"/>
    </row>
    <row r="1180" customFormat="false" ht="12.75" hidden="false" customHeight="false" outlineLevel="0" collapsed="false">
      <c r="A1180" s="20" t="n">
        <v>2935302031</v>
      </c>
      <c r="B1180" s="20" t="s">
        <v>6186</v>
      </c>
      <c r="C1180" s="20" t="s">
        <v>5644</v>
      </c>
      <c r="D1180" s="20" t="s">
        <v>5645</v>
      </c>
      <c r="E1180" s="21" t="s">
        <v>5605</v>
      </c>
      <c r="F1180" s="20"/>
    </row>
    <row r="1181" customFormat="false" ht="12.75" hidden="false" customHeight="false" outlineLevel="0" collapsed="false">
      <c r="A1181" s="20" t="n">
        <v>2936151031</v>
      </c>
      <c r="B1181" s="20" t="s">
        <v>6187</v>
      </c>
      <c r="C1181" s="20" t="s">
        <v>5642</v>
      </c>
      <c r="D1181" s="20" t="s">
        <v>5643</v>
      </c>
      <c r="E1181" s="21" t="s">
        <v>5605</v>
      </c>
      <c r="F1181" s="20"/>
    </row>
    <row r="1182" customFormat="false" ht="12.75" hidden="false" customHeight="false" outlineLevel="0" collapsed="false">
      <c r="A1182" s="20" t="n">
        <v>2936151031</v>
      </c>
      <c r="B1182" s="20" t="s">
        <v>6187</v>
      </c>
      <c r="C1182" s="20" t="s">
        <v>5644</v>
      </c>
      <c r="D1182" s="20" t="s">
        <v>5645</v>
      </c>
      <c r="E1182" s="21" t="s">
        <v>5605</v>
      </c>
      <c r="F1182" s="20"/>
    </row>
    <row r="1183" customFormat="false" ht="12.75" hidden="false" customHeight="false" outlineLevel="0" collapsed="false">
      <c r="A1183" s="20" t="n">
        <v>2936162031</v>
      </c>
      <c r="B1183" s="20" t="s">
        <v>6188</v>
      </c>
      <c r="C1183" s="20" t="s">
        <v>5642</v>
      </c>
      <c r="D1183" s="20" t="s">
        <v>5643</v>
      </c>
      <c r="E1183" s="21" t="s">
        <v>5605</v>
      </c>
      <c r="F1183" s="20"/>
    </row>
    <row r="1184" customFormat="false" ht="12.75" hidden="false" customHeight="false" outlineLevel="0" collapsed="false">
      <c r="A1184" s="20" t="n">
        <v>2936162031</v>
      </c>
      <c r="B1184" s="20" t="s">
        <v>6188</v>
      </c>
      <c r="C1184" s="20" t="s">
        <v>5644</v>
      </c>
      <c r="D1184" s="20" t="s">
        <v>5645</v>
      </c>
      <c r="E1184" s="21" t="s">
        <v>5605</v>
      </c>
      <c r="F1184" s="20"/>
    </row>
    <row r="1185" customFormat="false" ht="12.75" hidden="false" customHeight="false" outlineLevel="0" collapsed="false">
      <c r="A1185" s="20" t="n">
        <v>2949391031</v>
      </c>
      <c r="B1185" s="20" t="s">
        <v>6189</v>
      </c>
      <c r="C1185" s="20" t="s">
        <v>5651</v>
      </c>
      <c r="D1185" s="20" t="s">
        <v>5652</v>
      </c>
      <c r="E1185" s="21" t="s">
        <v>5605</v>
      </c>
      <c r="F1185" s="20"/>
    </row>
    <row r="1186" customFormat="false" ht="12.75" hidden="false" customHeight="false" outlineLevel="0" collapsed="false">
      <c r="A1186" s="20" t="n">
        <v>2949391031</v>
      </c>
      <c r="B1186" s="20" t="s">
        <v>6189</v>
      </c>
      <c r="C1186" s="20" t="s">
        <v>5642</v>
      </c>
      <c r="D1186" s="20" t="s">
        <v>5643</v>
      </c>
      <c r="E1186" s="21" t="s">
        <v>5605</v>
      </c>
      <c r="F1186" s="20"/>
    </row>
    <row r="1187" customFormat="false" ht="12.75" hidden="false" customHeight="false" outlineLevel="0" collapsed="false">
      <c r="A1187" s="20" t="n">
        <v>2949391031</v>
      </c>
      <c r="B1187" s="20" t="s">
        <v>6189</v>
      </c>
      <c r="C1187" s="20" t="s">
        <v>5653</v>
      </c>
      <c r="D1187" s="20" t="s">
        <v>5654</v>
      </c>
      <c r="E1187" s="21" t="s">
        <v>5605</v>
      </c>
      <c r="F1187" s="20"/>
    </row>
    <row r="1188" customFormat="false" ht="12.75" hidden="false" customHeight="false" outlineLevel="0" collapsed="false">
      <c r="A1188" s="20" t="n">
        <v>2949391031</v>
      </c>
      <c r="B1188" s="20" t="s">
        <v>6189</v>
      </c>
      <c r="C1188" s="20" t="s">
        <v>5655</v>
      </c>
      <c r="D1188" s="20" t="s">
        <v>5645</v>
      </c>
      <c r="E1188" s="21" t="s">
        <v>5605</v>
      </c>
      <c r="F1188" s="20"/>
    </row>
    <row r="1189" customFormat="false" ht="12.75" hidden="false" customHeight="false" outlineLevel="0" collapsed="false">
      <c r="A1189" s="20" t="n">
        <v>2949391031</v>
      </c>
      <c r="B1189" s="20" t="s">
        <v>6189</v>
      </c>
      <c r="C1189" s="20" t="s">
        <v>5644</v>
      </c>
      <c r="D1189" s="20" t="s">
        <v>5645</v>
      </c>
      <c r="E1189" s="21" t="s">
        <v>5605</v>
      </c>
      <c r="F1189" s="20"/>
    </row>
    <row r="1190" customFormat="false" ht="12.75" hidden="false" customHeight="false" outlineLevel="0" collapsed="false">
      <c r="A1190" s="20" t="n">
        <v>2949391031</v>
      </c>
      <c r="B1190" s="20" t="s">
        <v>6189</v>
      </c>
      <c r="C1190" s="20" t="s">
        <v>5656</v>
      </c>
      <c r="D1190" s="20" t="s">
        <v>5654</v>
      </c>
      <c r="E1190" s="21" t="s">
        <v>5605</v>
      </c>
      <c r="F1190" s="20"/>
    </row>
    <row r="1191" customFormat="false" ht="12.75" hidden="false" customHeight="false" outlineLevel="0" collapsed="false">
      <c r="A1191" s="20" t="n">
        <v>2949391031</v>
      </c>
      <c r="B1191" s="20" t="s">
        <v>6189</v>
      </c>
      <c r="C1191" s="20" t="s">
        <v>5657</v>
      </c>
      <c r="D1191" s="20" t="s">
        <v>5658</v>
      </c>
      <c r="E1191" s="21" t="s">
        <v>5605</v>
      </c>
      <c r="F1191" s="20"/>
    </row>
    <row r="1192" customFormat="false" ht="12.75" hidden="false" customHeight="false" outlineLevel="0" collapsed="false">
      <c r="A1192" s="20" t="n">
        <v>2949342031</v>
      </c>
      <c r="B1192" s="20" t="s">
        <v>6190</v>
      </c>
      <c r="C1192" s="20" t="s">
        <v>5651</v>
      </c>
      <c r="D1192" s="20" t="s">
        <v>5652</v>
      </c>
      <c r="E1192" s="21" t="s">
        <v>5605</v>
      </c>
      <c r="F1192" s="20"/>
    </row>
    <row r="1193" customFormat="false" ht="12.75" hidden="false" customHeight="false" outlineLevel="0" collapsed="false">
      <c r="A1193" s="20" t="n">
        <v>2949342031</v>
      </c>
      <c r="B1193" s="20" t="s">
        <v>6190</v>
      </c>
      <c r="C1193" s="20" t="s">
        <v>5642</v>
      </c>
      <c r="D1193" s="20" t="s">
        <v>5643</v>
      </c>
      <c r="E1193" s="21" t="s">
        <v>5605</v>
      </c>
      <c r="F1193" s="20"/>
    </row>
    <row r="1194" customFormat="false" ht="12.75" hidden="false" customHeight="false" outlineLevel="0" collapsed="false">
      <c r="A1194" s="20" t="n">
        <v>2949342031</v>
      </c>
      <c r="B1194" s="20" t="s">
        <v>6190</v>
      </c>
      <c r="C1194" s="20" t="s">
        <v>5653</v>
      </c>
      <c r="D1194" s="20" t="s">
        <v>5654</v>
      </c>
      <c r="E1194" s="21" t="s">
        <v>5605</v>
      </c>
      <c r="F1194" s="20"/>
    </row>
    <row r="1195" customFormat="false" ht="12.75" hidden="false" customHeight="false" outlineLevel="0" collapsed="false">
      <c r="A1195" s="20" t="n">
        <v>2949342031</v>
      </c>
      <c r="B1195" s="20" t="s">
        <v>6190</v>
      </c>
      <c r="C1195" s="20" t="s">
        <v>5644</v>
      </c>
      <c r="D1195" s="20" t="s">
        <v>5645</v>
      </c>
      <c r="E1195" s="21" t="s">
        <v>5605</v>
      </c>
      <c r="F1195" s="20"/>
    </row>
    <row r="1196" customFormat="false" ht="12.75" hidden="false" customHeight="false" outlineLevel="0" collapsed="false">
      <c r="A1196" s="20" t="n">
        <v>2949342031</v>
      </c>
      <c r="B1196" s="20" t="s">
        <v>6190</v>
      </c>
      <c r="C1196" s="20" t="s">
        <v>5656</v>
      </c>
      <c r="D1196" s="20" t="s">
        <v>5654</v>
      </c>
      <c r="E1196" s="21" t="s">
        <v>5605</v>
      </c>
      <c r="F1196" s="20"/>
    </row>
    <row r="1197" customFormat="false" ht="12.75" hidden="false" customHeight="false" outlineLevel="0" collapsed="false">
      <c r="A1197" s="20" t="n">
        <v>2949342031</v>
      </c>
      <c r="B1197" s="20" t="s">
        <v>6190</v>
      </c>
      <c r="C1197" s="20" t="s">
        <v>5657</v>
      </c>
      <c r="D1197" s="20" t="s">
        <v>5658</v>
      </c>
      <c r="E1197" s="21" t="s">
        <v>5605</v>
      </c>
      <c r="F1197" s="20"/>
    </row>
    <row r="1198" customFormat="false" ht="12.75" hidden="false" customHeight="false" outlineLevel="0" collapsed="false">
      <c r="A1198" s="20" t="n">
        <v>2936035031</v>
      </c>
      <c r="B1198" s="20" t="s">
        <v>6191</v>
      </c>
      <c r="C1198" s="20" t="s">
        <v>5603</v>
      </c>
      <c r="D1198" s="20" t="s">
        <v>5604</v>
      </c>
      <c r="E1198" s="21" t="s">
        <v>5605</v>
      </c>
      <c r="F1198" s="20"/>
    </row>
    <row r="1199" customFormat="false" ht="12.75" hidden="false" customHeight="false" outlineLevel="0" collapsed="false">
      <c r="A1199" s="20" t="n">
        <v>2936027031</v>
      </c>
      <c r="B1199" s="20" t="s">
        <v>6192</v>
      </c>
      <c r="C1199" s="20" t="s">
        <v>5603</v>
      </c>
      <c r="D1199" s="20" t="s">
        <v>5604</v>
      </c>
      <c r="E1199" s="21" t="s">
        <v>5605</v>
      </c>
      <c r="F1199" s="20"/>
    </row>
    <row r="1200" customFormat="false" ht="12.75" hidden="false" customHeight="false" outlineLevel="0" collapsed="false">
      <c r="A1200" s="20" t="n">
        <v>2936202031</v>
      </c>
      <c r="B1200" s="20" t="s">
        <v>6193</v>
      </c>
      <c r="C1200" s="20" t="s">
        <v>5642</v>
      </c>
      <c r="D1200" s="20" t="s">
        <v>5643</v>
      </c>
      <c r="E1200" s="21" t="s">
        <v>5605</v>
      </c>
      <c r="F1200" s="20"/>
    </row>
    <row r="1201" customFormat="false" ht="12.75" hidden="false" customHeight="false" outlineLevel="0" collapsed="false">
      <c r="A1201" s="20" t="n">
        <v>2936202031</v>
      </c>
      <c r="B1201" s="20" t="s">
        <v>6193</v>
      </c>
      <c r="C1201" s="20" t="s">
        <v>5644</v>
      </c>
      <c r="D1201" s="20" t="s">
        <v>5645</v>
      </c>
      <c r="E1201" s="21" t="s">
        <v>5605</v>
      </c>
      <c r="F1201" s="20"/>
    </row>
    <row r="1202" customFormat="false" ht="12.75" hidden="false" customHeight="false" outlineLevel="0" collapsed="false">
      <c r="A1202" s="20" t="n">
        <v>2936212031</v>
      </c>
      <c r="B1202" s="20" t="s">
        <v>6194</v>
      </c>
      <c r="C1202" s="20" t="s">
        <v>5642</v>
      </c>
      <c r="D1202" s="20" t="s">
        <v>5643</v>
      </c>
      <c r="E1202" s="21" t="s">
        <v>5605</v>
      </c>
      <c r="F1202" s="20"/>
    </row>
    <row r="1203" customFormat="false" ht="12.75" hidden="false" customHeight="false" outlineLevel="0" collapsed="false">
      <c r="A1203" s="20" t="n">
        <v>2936212031</v>
      </c>
      <c r="B1203" s="20" t="s">
        <v>6194</v>
      </c>
      <c r="C1203" s="20" t="s">
        <v>5644</v>
      </c>
      <c r="D1203" s="20" t="s">
        <v>5645</v>
      </c>
      <c r="E1203" s="21" t="s">
        <v>5605</v>
      </c>
      <c r="F1203" s="20"/>
    </row>
    <row r="1204" customFormat="false" ht="12.75" hidden="false" customHeight="false" outlineLevel="0" collapsed="false">
      <c r="A1204" s="20" t="n">
        <v>2936222031</v>
      </c>
      <c r="B1204" s="20" t="s">
        <v>6195</v>
      </c>
      <c r="C1204" s="20" t="s">
        <v>5642</v>
      </c>
      <c r="D1204" s="20" t="s">
        <v>5643</v>
      </c>
      <c r="E1204" s="21" t="s">
        <v>5605</v>
      </c>
      <c r="F1204" s="20"/>
    </row>
    <row r="1205" customFormat="false" ht="12.75" hidden="false" customHeight="false" outlineLevel="0" collapsed="false">
      <c r="A1205" s="20" t="n">
        <v>2936222031</v>
      </c>
      <c r="B1205" s="20" t="s">
        <v>6195</v>
      </c>
      <c r="C1205" s="20" t="s">
        <v>5644</v>
      </c>
      <c r="D1205" s="20" t="s">
        <v>5645</v>
      </c>
      <c r="E1205" s="21" t="s">
        <v>5605</v>
      </c>
      <c r="F1205" s="20"/>
    </row>
    <row r="1206" customFormat="false" ht="12.75" hidden="false" customHeight="false" outlineLevel="0" collapsed="false">
      <c r="A1206" s="20" t="n">
        <v>2936232031</v>
      </c>
      <c r="B1206" s="20" t="s">
        <v>6196</v>
      </c>
      <c r="C1206" s="20" t="s">
        <v>5642</v>
      </c>
      <c r="D1206" s="20" t="s">
        <v>5643</v>
      </c>
      <c r="E1206" s="21" t="s">
        <v>5605</v>
      </c>
      <c r="F1206" s="20"/>
    </row>
    <row r="1207" customFormat="false" ht="12.75" hidden="false" customHeight="false" outlineLevel="0" collapsed="false">
      <c r="A1207" s="20" t="n">
        <v>2936232031</v>
      </c>
      <c r="B1207" s="20" t="s">
        <v>6196</v>
      </c>
      <c r="C1207" s="20" t="s">
        <v>5644</v>
      </c>
      <c r="D1207" s="20" t="s">
        <v>5645</v>
      </c>
      <c r="E1207" s="21" t="s">
        <v>5605</v>
      </c>
      <c r="F1207" s="20"/>
    </row>
    <row r="1208" customFormat="false" ht="12.75" hidden="false" customHeight="false" outlineLevel="0" collapsed="false">
      <c r="A1208" s="20" t="n">
        <v>2936039031</v>
      </c>
      <c r="B1208" s="20" t="s">
        <v>6197</v>
      </c>
      <c r="C1208" s="20" t="s">
        <v>5603</v>
      </c>
      <c r="D1208" s="20" t="s">
        <v>5604</v>
      </c>
      <c r="E1208" s="21" t="s">
        <v>5605</v>
      </c>
      <c r="F1208" s="20"/>
    </row>
    <row r="1209" customFormat="false" ht="12.75" hidden="false" customHeight="false" outlineLevel="0" collapsed="false">
      <c r="A1209" s="20" t="n">
        <v>1909314031</v>
      </c>
      <c r="B1209" s="20" t="s">
        <v>6198</v>
      </c>
      <c r="C1209" s="20" t="s">
        <v>5639</v>
      </c>
      <c r="D1209" s="20" t="s">
        <v>5640</v>
      </c>
      <c r="E1209" s="21" t="s">
        <v>5605</v>
      </c>
      <c r="F1209" s="20"/>
    </row>
    <row r="1210" customFormat="false" ht="12.75" hidden="false" customHeight="false" outlineLevel="0" collapsed="false">
      <c r="A1210" s="20" t="n">
        <v>2935015031</v>
      </c>
      <c r="B1210" s="20" t="s">
        <v>6199</v>
      </c>
      <c r="C1210" s="20" t="s">
        <v>5603</v>
      </c>
      <c r="D1210" s="20" t="s">
        <v>5604</v>
      </c>
      <c r="E1210" s="21" t="s">
        <v>5605</v>
      </c>
      <c r="F1210" s="20"/>
    </row>
    <row r="1211" customFormat="false" ht="12.75" hidden="false" customHeight="false" outlineLevel="0" collapsed="false">
      <c r="A1211" s="20" t="n">
        <v>2935017031</v>
      </c>
      <c r="B1211" s="20" t="s">
        <v>6200</v>
      </c>
      <c r="C1211" s="20" t="s">
        <v>5603</v>
      </c>
      <c r="D1211" s="20" t="s">
        <v>5604</v>
      </c>
      <c r="E1211" s="21" t="s">
        <v>5605</v>
      </c>
      <c r="F1211" s="20"/>
    </row>
    <row r="1212" customFormat="false" ht="12.75" hidden="false" customHeight="false" outlineLevel="0" collapsed="false">
      <c r="A1212" s="20" t="n">
        <v>2936046031</v>
      </c>
      <c r="B1212" s="20" t="s">
        <v>6201</v>
      </c>
      <c r="C1212" s="20" t="s">
        <v>5603</v>
      </c>
      <c r="D1212" s="20" t="s">
        <v>5604</v>
      </c>
      <c r="E1212" s="21" t="s">
        <v>5605</v>
      </c>
      <c r="F1212" s="20"/>
    </row>
    <row r="1213" customFormat="false" ht="12.75" hidden="false" customHeight="false" outlineLevel="0" collapsed="false">
      <c r="A1213" s="20" t="n">
        <v>2935016031</v>
      </c>
      <c r="B1213" s="20" t="s">
        <v>6202</v>
      </c>
      <c r="C1213" s="20" t="s">
        <v>5603</v>
      </c>
      <c r="D1213" s="20" t="s">
        <v>5604</v>
      </c>
      <c r="E1213" s="21" t="s">
        <v>5605</v>
      </c>
      <c r="F1213" s="20"/>
    </row>
    <row r="1214" customFormat="false" ht="12.75" hidden="false" customHeight="false" outlineLevel="0" collapsed="false">
      <c r="A1214" s="20" t="n">
        <v>2935050031</v>
      </c>
      <c r="B1214" s="20" t="s">
        <v>6203</v>
      </c>
      <c r="C1214" s="20" t="s">
        <v>5603</v>
      </c>
      <c r="D1214" s="20" t="s">
        <v>5604</v>
      </c>
      <c r="E1214" s="21" t="s">
        <v>5605</v>
      </c>
      <c r="F1214" s="20"/>
    </row>
    <row r="1215" customFormat="false" ht="12.75" hidden="false" customHeight="false" outlineLevel="0" collapsed="false">
      <c r="A1215" s="20" t="n">
        <v>2935083031</v>
      </c>
      <c r="B1215" s="20" t="s">
        <v>6204</v>
      </c>
      <c r="C1215" s="20" t="s">
        <v>5603</v>
      </c>
      <c r="D1215" s="20" t="s">
        <v>5604</v>
      </c>
      <c r="E1215" s="21" t="s">
        <v>5605</v>
      </c>
      <c r="F1215" s="20"/>
    </row>
    <row r="1216" customFormat="false" ht="12.75" hidden="false" customHeight="false" outlineLevel="0" collapsed="false">
      <c r="A1216" s="20" t="n">
        <v>2935014031</v>
      </c>
      <c r="B1216" s="20" t="s">
        <v>6205</v>
      </c>
      <c r="C1216" s="20" t="s">
        <v>5603</v>
      </c>
      <c r="D1216" s="20" t="s">
        <v>5604</v>
      </c>
      <c r="E1216" s="21" t="s">
        <v>5605</v>
      </c>
      <c r="F1216" s="20"/>
    </row>
    <row r="1217" customFormat="false" ht="12.75" hidden="false" customHeight="false" outlineLevel="0" collapsed="false">
      <c r="A1217" s="20" t="n">
        <v>2936050031</v>
      </c>
      <c r="B1217" s="20" t="s">
        <v>6206</v>
      </c>
      <c r="C1217" s="20" t="s">
        <v>5603</v>
      </c>
      <c r="D1217" s="20" t="s">
        <v>5604</v>
      </c>
      <c r="E1217" s="21" t="s">
        <v>5605</v>
      </c>
      <c r="F1217" s="20"/>
    </row>
    <row r="1218" customFormat="false" ht="12.75" hidden="false" customHeight="false" outlineLevel="0" collapsed="false">
      <c r="A1218" s="20" t="n">
        <v>2935084031</v>
      </c>
      <c r="B1218" s="20" t="s">
        <v>6207</v>
      </c>
      <c r="C1218" s="20" t="s">
        <v>5603</v>
      </c>
      <c r="D1218" s="20" t="s">
        <v>5604</v>
      </c>
      <c r="E1218" s="21" t="s">
        <v>5605</v>
      </c>
      <c r="F1218" s="20"/>
    </row>
    <row r="1219" customFormat="false" ht="12.75" hidden="false" customHeight="false" outlineLevel="0" collapsed="false">
      <c r="A1219" s="20" t="n">
        <v>2935845031</v>
      </c>
      <c r="B1219" s="20" t="s">
        <v>6208</v>
      </c>
      <c r="C1219" s="20" t="s">
        <v>6059</v>
      </c>
      <c r="D1219" s="20" t="s">
        <v>6060</v>
      </c>
      <c r="E1219" s="21" t="s">
        <v>5605</v>
      </c>
      <c r="F1219" s="20"/>
    </row>
    <row r="1220" customFormat="false" ht="12.75" hidden="false" customHeight="false" outlineLevel="0" collapsed="false">
      <c r="A1220" s="20" t="n">
        <v>2935845031</v>
      </c>
      <c r="B1220" s="20" t="s">
        <v>6208</v>
      </c>
      <c r="C1220" s="20" t="s">
        <v>6168</v>
      </c>
      <c r="D1220" s="20" t="s">
        <v>6169</v>
      </c>
      <c r="E1220" s="21" t="s">
        <v>5605</v>
      </c>
      <c r="F1220" s="20" t="s">
        <v>6170</v>
      </c>
    </row>
    <row r="1221" customFormat="false" ht="12.75" hidden="false" customHeight="false" outlineLevel="0" collapsed="false">
      <c r="A1221" s="20" t="n">
        <v>2935845031</v>
      </c>
      <c r="B1221" s="20" t="s">
        <v>6208</v>
      </c>
      <c r="C1221" s="20" t="s">
        <v>5663</v>
      </c>
      <c r="D1221" s="20" t="s">
        <v>5664</v>
      </c>
      <c r="E1221" s="21" t="s">
        <v>5605</v>
      </c>
      <c r="F1221" s="20"/>
    </row>
    <row r="1222" customFormat="false" ht="12.75" hidden="false" customHeight="false" outlineLevel="0" collapsed="false">
      <c r="A1222" s="20" t="n">
        <v>2935845031</v>
      </c>
      <c r="B1222" s="20" t="s">
        <v>6208</v>
      </c>
      <c r="C1222" s="20" t="s">
        <v>6061</v>
      </c>
      <c r="D1222" s="20" t="s">
        <v>6062</v>
      </c>
      <c r="E1222" s="21" t="s">
        <v>5605</v>
      </c>
      <c r="F1222" s="20"/>
    </row>
    <row r="1223" customFormat="false" ht="12.75" hidden="false" customHeight="false" outlineLevel="0" collapsed="false">
      <c r="A1223" s="20" t="n">
        <v>2935042031</v>
      </c>
      <c r="B1223" s="20" t="s">
        <v>6209</v>
      </c>
      <c r="C1223" s="20" t="s">
        <v>5603</v>
      </c>
      <c r="D1223" s="20" t="s">
        <v>5604</v>
      </c>
      <c r="E1223" s="21" t="s">
        <v>5605</v>
      </c>
      <c r="F1223" s="20"/>
    </row>
    <row r="1224" customFormat="false" ht="12.75" hidden="false" customHeight="false" outlineLevel="0" collapsed="false">
      <c r="A1224" s="20" t="n">
        <v>2936205031</v>
      </c>
      <c r="B1224" s="20" t="s">
        <v>6210</v>
      </c>
      <c r="C1224" s="20" t="s">
        <v>5642</v>
      </c>
      <c r="D1224" s="20" t="s">
        <v>5643</v>
      </c>
      <c r="E1224" s="21" t="s">
        <v>5605</v>
      </c>
      <c r="F1224" s="20"/>
    </row>
    <row r="1225" customFormat="false" ht="12.75" hidden="false" customHeight="false" outlineLevel="0" collapsed="false">
      <c r="A1225" s="20" t="n">
        <v>2936205031</v>
      </c>
      <c r="B1225" s="20" t="s">
        <v>6210</v>
      </c>
      <c r="C1225" s="20" t="s">
        <v>5644</v>
      </c>
      <c r="D1225" s="20" t="s">
        <v>5645</v>
      </c>
      <c r="E1225" s="21" t="s">
        <v>5605</v>
      </c>
      <c r="F1225" s="20"/>
    </row>
    <row r="1226" customFormat="false" ht="12.75" hidden="false" customHeight="false" outlineLevel="0" collapsed="false">
      <c r="A1226" s="20" t="n">
        <v>2936215031</v>
      </c>
      <c r="B1226" s="20" t="s">
        <v>6211</v>
      </c>
      <c r="C1226" s="20" t="s">
        <v>5642</v>
      </c>
      <c r="D1226" s="20" t="s">
        <v>5643</v>
      </c>
      <c r="E1226" s="21" t="s">
        <v>5605</v>
      </c>
      <c r="F1226" s="20"/>
    </row>
    <row r="1227" customFormat="false" ht="12.75" hidden="false" customHeight="false" outlineLevel="0" collapsed="false">
      <c r="A1227" s="20" t="n">
        <v>2936215031</v>
      </c>
      <c r="B1227" s="20" t="s">
        <v>6211</v>
      </c>
      <c r="C1227" s="20" t="s">
        <v>5644</v>
      </c>
      <c r="D1227" s="20" t="s">
        <v>5645</v>
      </c>
      <c r="E1227" s="21" t="s">
        <v>5605</v>
      </c>
      <c r="F1227" s="20"/>
    </row>
    <row r="1228" customFormat="false" ht="12.75" hidden="false" customHeight="false" outlineLevel="0" collapsed="false">
      <c r="A1228" s="20" t="n">
        <v>2936225031</v>
      </c>
      <c r="B1228" s="20" t="s">
        <v>6212</v>
      </c>
      <c r="C1228" s="20" t="s">
        <v>5642</v>
      </c>
      <c r="D1228" s="20" t="s">
        <v>5643</v>
      </c>
      <c r="E1228" s="21" t="s">
        <v>5605</v>
      </c>
      <c r="F1228" s="20"/>
    </row>
    <row r="1229" customFormat="false" ht="12.75" hidden="false" customHeight="false" outlineLevel="0" collapsed="false">
      <c r="A1229" s="20" t="n">
        <v>2936225031</v>
      </c>
      <c r="B1229" s="20" t="s">
        <v>6212</v>
      </c>
      <c r="C1229" s="20" t="s">
        <v>5644</v>
      </c>
      <c r="D1229" s="20" t="s">
        <v>5645</v>
      </c>
      <c r="E1229" s="21" t="s">
        <v>5605</v>
      </c>
      <c r="F1229" s="20"/>
    </row>
    <row r="1230" customFormat="false" ht="12.75" hidden="false" customHeight="false" outlineLevel="0" collapsed="false">
      <c r="A1230" s="20" t="n">
        <v>2936235031</v>
      </c>
      <c r="B1230" s="20" t="s">
        <v>6213</v>
      </c>
      <c r="C1230" s="20" t="s">
        <v>5642</v>
      </c>
      <c r="D1230" s="20" t="s">
        <v>5643</v>
      </c>
      <c r="E1230" s="21" t="s">
        <v>5605</v>
      </c>
      <c r="F1230" s="20"/>
    </row>
    <row r="1231" customFormat="false" ht="12.75" hidden="false" customHeight="false" outlineLevel="0" collapsed="false">
      <c r="A1231" s="20" t="n">
        <v>2936235031</v>
      </c>
      <c r="B1231" s="20" t="s">
        <v>6213</v>
      </c>
      <c r="C1231" s="20" t="s">
        <v>5644</v>
      </c>
      <c r="D1231" s="20" t="s">
        <v>5645</v>
      </c>
      <c r="E1231" s="21" t="s">
        <v>5605</v>
      </c>
      <c r="F1231" s="20"/>
    </row>
    <row r="1232" customFormat="false" ht="12.75" hidden="false" customHeight="false" outlineLevel="0" collapsed="false">
      <c r="A1232" s="20" t="n">
        <v>2936263031</v>
      </c>
      <c r="B1232" s="20" t="s">
        <v>6214</v>
      </c>
      <c r="C1232" s="20" t="s">
        <v>5642</v>
      </c>
      <c r="D1232" s="20" t="s">
        <v>5643</v>
      </c>
      <c r="E1232" s="21" t="s">
        <v>5605</v>
      </c>
      <c r="F1232" s="20"/>
    </row>
    <row r="1233" customFormat="false" ht="12.75" hidden="false" customHeight="false" outlineLevel="0" collapsed="false">
      <c r="A1233" s="20" t="n">
        <v>2936263031</v>
      </c>
      <c r="B1233" s="20" t="s">
        <v>6214</v>
      </c>
      <c r="C1233" s="20" t="s">
        <v>5644</v>
      </c>
      <c r="D1233" s="20" t="s">
        <v>5645</v>
      </c>
      <c r="E1233" s="21" t="s">
        <v>5605</v>
      </c>
      <c r="F1233" s="20"/>
    </row>
    <row r="1234" customFormat="false" ht="12.75" hidden="false" customHeight="false" outlineLevel="0" collapsed="false">
      <c r="A1234" s="20" t="n">
        <v>2936266031</v>
      </c>
      <c r="B1234" s="20" t="s">
        <v>6215</v>
      </c>
      <c r="C1234" s="20" t="s">
        <v>5642</v>
      </c>
      <c r="D1234" s="20" t="s">
        <v>5643</v>
      </c>
      <c r="E1234" s="21" t="s">
        <v>5605</v>
      </c>
      <c r="F1234" s="20"/>
    </row>
    <row r="1235" customFormat="false" ht="12.75" hidden="false" customHeight="false" outlineLevel="0" collapsed="false">
      <c r="A1235" s="20" t="n">
        <v>2936266031</v>
      </c>
      <c r="B1235" s="20" t="s">
        <v>6215</v>
      </c>
      <c r="C1235" s="20" t="s">
        <v>5644</v>
      </c>
      <c r="D1235" s="20" t="s">
        <v>5645</v>
      </c>
      <c r="E1235" s="21" t="s">
        <v>5605</v>
      </c>
      <c r="F1235" s="20"/>
    </row>
    <row r="1236" customFormat="false" ht="12.75" hidden="false" customHeight="false" outlineLevel="0" collapsed="false">
      <c r="A1236" s="20" t="n">
        <v>2936269031</v>
      </c>
      <c r="B1236" s="20" t="s">
        <v>6216</v>
      </c>
      <c r="C1236" s="20" t="s">
        <v>5642</v>
      </c>
      <c r="D1236" s="20" t="s">
        <v>5643</v>
      </c>
      <c r="E1236" s="21" t="s">
        <v>5605</v>
      </c>
      <c r="F1236" s="20"/>
    </row>
    <row r="1237" customFormat="false" ht="12.75" hidden="false" customHeight="false" outlineLevel="0" collapsed="false">
      <c r="A1237" s="20" t="n">
        <v>2936269031</v>
      </c>
      <c r="B1237" s="20" t="s">
        <v>6216</v>
      </c>
      <c r="C1237" s="20" t="s">
        <v>5644</v>
      </c>
      <c r="D1237" s="20" t="s">
        <v>5645</v>
      </c>
      <c r="E1237" s="21" t="s">
        <v>5605</v>
      </c>
      <c r="F1237" s="20"/>
    </row>
    <row r="1238" customFormat="false" ht="12.75" hidden="false" customHeight="false" outlineLevel="0" collapsed="false">
      <c r="A1238" s="20" t="n">
        <v>2936272031</v>
      </c>
      <c r="B1238" s="20" t="s">
        <v>6217</v>
      </c>
      <c r="C1238" s="20" t="s">
        <v>5642</v>
      </c>
      <c r="D1238" s="20" t="s">
        <v>5643</v>
      </c>
      <c r="E1238" s="21" t="s">
        <v>5605</v>
      </c>
      <c r="F1238" s="20"/>
    </row>
    <row r="1239" customFormat="false" ht="12.75" hidden="false" customHeight="false" outlineLevel="0" collapsed="false">
      <c r="A1239" s="20" t="n">
        <v>2936272031</v>
      </c>
      <c r="B1239" s="20" t="s">
        <v>6217</v>
      </c>
      <c r="C1239" s="20" t="s">
        <v>5644</v>
      </c>
      <c r="D1239" s="20" t="s">
        <v>5645</v>
      </c>
      <c r="E1239" s="21" t="s">
        <v>5605</v>
      </c>
      <c r="F1239" s="20"/>
    </row>
    <row r="1240" customFormat="false" ht="12.75" hidden="false" customHeight="false" outlineLevel="0" collapsed="false">
      <c r="A1240" s="20" t="n">
        <v>2936275031</v>
      </c>
      <c r="B1240" s="20" t="s">
        <v>6218</v>
      </c>
      <c r="C1240" s="20" t="s">
        <v>5642</v>
      </c>
      <c r="D1240" s="20" t="s">
        <v>5643</v>
      </c>
      <c r="E1240" s="21" t="s">
        <v>5605</v>
      </c>
      <c r="F1240" s="20"/>
    </row>
    <row r="1241" customFormat="false" ht="12.75" hidden="false" customHeight="false" outlineLevel="0" collapsed="false">
      <c r="A1241" s="20" t="n">
        <v>2936275031</v>
      </c>
      <c r="B1241" s="20" t="s">
        <v>6218</v>
      </c>
      <c r="C1241" s="20" t="s">
        <v>5644</v>
      </c>
      <c r="D1241" s="20" t="s">
        <v>5645</v>
      </c>
      <c r="E1241" s="21" t="s">
        <v>5605</v>
      </c>
      <c r="F1241" s="20"/>
    </row>
    <row r="1242" customFormat="false" ht="12.75" hidden="false" customHeight="false" outlineLevel="0" collapsed="false">
      <c r="A1242" s="20" t="n">
        <v>2936278031</v>
      </c>
      <c r="B1242" s="20" t="s">
        <v>6219</v>
      </c>
      <c r="C1242" s="20" t="s">
        <v>5642</v>
      </c>
      <c r="D1242" s="20" t="s">
        <v>5643</v>
      </c>
      <c r="E1242" s="21" t="s">
        <v>5605</v>
      </c>
      <c r="F1242" s="20"/>
    </row>
    <row r="1243" customFormat="false" ht="12.75" hidden="false" customHeight="false" outlineLevel="0" collapsed="false">
      <c r="A1243" s="20" t="n">
        <v>2936278031</v>
      </c>
      <c r="B1243" s="20" t="s">
        <v>6219</v>
      </c>
      <c r="C1243" s="20" t="s">
        <v>5644</v>
      </c>
      <c r="D1243" s="20" t="s">
        <v>5645</v>
      </c>
      <c r="E1243" s="21" t="s">
        <v>5605</v>
      </c>
      <c r="F1243" s="20"/>
    </row>
    <row r="1244" customFormat="false" ht="12.75" hidden="false" customHeight="false" outlineLevel="0" collapsed="false">
      <c r="A1244" s="20" t="n">
        <v>2936281031</v>
      </c>
      <c r="B1244" s="20" t="s">
        <v>6220</v>
      </c>
      <c r="C1244" s="20" t="s">
        <v>5642</v>
      </c>
      <c r="D1244" s="20" t="s">
        <v>5643</v>
      </c>
      <c r="E1244" s="21" t="s">
        <v>5605</v>
      </c>
      <c r="F1244" s="20"/>
    </row>
    <row r="1245" customFormat="false" ht="12.75" hidden="false" customHeight="false" outlineLevel="0" collapsed="false">
      <c r="A1245" s="20" t="n">
        <v>2936281031</v>
      </c>
      <c r="B1245" s="20" t="s">
        <v>6220</v>
      </c>
      <c r="C1245" s="20" t="s">
        <v>5644</v>
      </c>
      <c r="D1245" s="20" t="s">
        <v>5645</v>
      </c>
      <c r="E1245" s="21" t="s">
        <v>5605</v>
      </c>
      <c r="F1245" s="20"/>
    </row>
    <row r="1246" customFormat="false" ht="12.75" hidden="false" customHeight="false" outlineLevel="0" collapsed="false">
      <c r="A1246" s="20" t="n">
        <v>2936284031</v>
      </c>
      <c r="B1246" s="20" t="s">
        <v>6221</v>
      </c>
      <c r="C1246" s="20" t="s">
        <v>5642</v>
      </c>
      <c r="D1246" s="20" t="s">
        <v>5643</v>
      </c>
      <c r="E1246" s="21" t="s">
        <v>5605</v>
      </c>
      <c r="F1246" s="20"/>
    </row>
    <row r="1247" customFormat="false" ht="12.75" hidden="false" customHeight="false" outlineLevel="0" collapsed="false">
      <c r="A1247" s="20" t="n">
        <v>2936284031</v>
      </c>
      <c r="B1247" s="20" t="s">
        <v>6221</v>
      </c>
      <c r="C1247" s="20" t="s">
        <v>5644</v>
      </c>
      <c r="D1247" s="20" t="s">
        <v>5645</v>
      </c>
      <c r="E1247" s="21" t="s">
        <v>5605</v>
      </c>
      <c r="F1247" s="20"/>
    </row>
    <row r="1248" customFormat="false" ht="12.75" hidden="false" customHeight="false" outlineLevel="0" collapsed="false">
      <c r="A1248" s="20" t="n">
        <v>2935854031</v>
      </c>
      <c r="B1248" s="20" t="s">
        <v>6222</v>
      </c>
      <c r="C1248" s="20" t="s">
        <v>5642</v>
      </c>
      <c r="D1248" s="20" t="s">
        <v>5643</v>
      </c>
      <c r="E1248" s="21" t="s">
        <v>5605</v>
      </c>
      <c r="F1248" s="20"/>
    </row>
    <row r="1249" customFormat="false" ht="12.75" hidden="false" customHeight="false" outlineLevel="0" collapsed="false">
      <c r="A1249" s="20" t="n">
        <v>2935854031</v>
      </c>
      <c r="B1249" s="20" t="s">
        <v>6222</v>
      </c>
      <c r="C1249" s="20" t="s">
        <v>5644</v>
      </c>
      <c r="D1249" s="20" t="s">
        <v>5645</v>
      </c>
      <c r="E1249" s="21" t="s">
        <v>5605</v>
      </c>
      <c r="F1249" s="20"/>
    </row>
    <row r="1250" customFormat="false" ht="12.75" hidden="false" customHeight="false" outlineLevel="0" collapsed="false">
      <c r="A1250" s="20" t="n">
        <v>2935863031</v>
      </c>
      <c r="B1250" s="20" t="s">
        <v>6223</v>
      </c>
      <c r="C1250" s="20" t="s">
        <v>5642</v>
      </c>
      <c r="D1250" s="20" t="s">
        <v>5643</v>
      </c>
      <c r="E1250" s="21" t="s">
        <v>5605</v>
      </c>
      <c r="F1250" s="20"/>
    </row>
    <row r="1251" customFormat="false" ht="12.75" hidden="false" customHeight="false" outlineLevel="0" collapsed="false">
      <c r="A1251" s="20" t="n">
        <v>2935863031</v>
      </c>
      <c r="B1251" s="20" t="s">
        <v>6223</v>
      </c>
      <c r="C1251" s="20" t="s">
        <v>5644</v>
      </c>
      <c r="D1251" s="20" t="s">
        <v>5645</v>
      </c>
      <c r="E1251" s="21" t="s">
        <v>5605</v>
      </c>
      <c r="F1251" s="20"/>
    </row>
    <row r="1252" customFormat="false" ht="12.75" hidden="false" customHeight="false" outlineLevel="0" collapsed="false">
      <c r="A1252" s="20" t="n">
        <v>2935872031</v>
      </c>
      <c r="B1252" s="20" t="s">
        <v>6224</v>
      </c>
      <c r="C1252" s="20" t="s">
        <v>5642</v>
      </c>
      <c r="D1252" s="20" t="s">
        <v>5643</v>
      </c>
      <c r="E1252" s="21" t="s">
        <v>5605</v>
      </c>
      <c r="F1252" s="20"/>
    </row>
    <row r="1253" customFormat="false" ht="12.75" hidden="false" customHeight="false" outlineLevel="0" collapsed="false">
      <c r="A1253" s="20" t="n">
        <v>2935872031</v>
      </c>
      <c r="B1253" s="20" t="s">
        <v>6224</v>
      </c>
      <c r="C1253" s="20" t="s">
        <v>5644</v>
      </c>
      <c r="D1253" s="20" t="s">
        <v>5645</v>
      </c>
      <c r="E1253" s="21" t="s">
        <v>5605</v>
      </c>
      <c r="F1253" s="20"/>
    </row>
    <row r="1254" customFormat="false" ht="12.75" hidden="false" customHeight="false" outlineLevel="0" collapsed="false">
      <c r="A1254" s="20" t="n">
        <v>2935881031</v>
      </c>
      <c r="B1254" s="20" t="s">
        <v>6225</v>
      </c>
      <c r="C1254" s="20" t="s">
        <v>5642</v>
      </c>
      <c r="D1254" s="20" t="s">
        <v>5643</v>
      </c>
      <c r="E1254" s="21" t="s">
        <v>5605</v>
      </c>
      <c r="F1254" s="20"/>
    </row>
    <row r="1255" customFormat="false" ht="12.75" hidden="false" customHeight="false" outlineLevel="0" collapsed="false">
      <c r="A1255" s="20" t="n">
        <v>2935881031</v>
      </c>
      <c r="B1255" s="20" t="s">
        <v>6225</v>
      </c>
      <c r="C1255" s="20" t="s">
        <v>5644</v>
      </c>
      <c r="D1255" s="20" t="s">
        <v>5645</v>
      </c>
      <c r="E1255" s="21" t="s">
        <v>5605</v>
      </c>
      <c r="F1255" s="20"/>
    </row>
    <row r="1256" customFormat="false" ht="12.75" hidden="false" customHeight="false" outlineLevel="0" collapsed="false">
      <c r="A1256" s="20" t="n">
        <v>2936409031</v>
      </c>
      <c r="B1256" s="20" t="s">
        <v>6226</v>
      </c>
      <c r="C1256" s="20" t="s">
        <v>5642</v>
      </c>
      <c r="D1256" s="20" t="s">
        <v>5643</v>
      </c>
      <c r="E1256" s="21" t="s">
        <v>5605</v>
      </c>
      <c r="F1256" s="20"/>
    </row>
    <row r="1257" customFormat="false" ht="12.75" hidden="false" customHeight="false" outlineLevel="0" collapsed="false">
      <c r="A1257" s="20" t="n">
        <v>2936409031</v>
      </c>
      <c r="B1257" s="20" t="s">
        <v>6226</v>
      </c>
      <c r="C1257" s="20" t="s">
        <v>5644</v>
      </c>
      <c r="D1257" s="20" t="s">
        <v>5645</v>
      </c>
      <c r="E1257" s="21" t="s">
        <v>5605</v>
      </c>
      <c r="F1257" s="20"/>
    </row>
    <row r="1258" customFormat="false" ht="12.75" hidden="false" customHeight="false" outlineLevel="0" collapsed="false">
      <c r="A1258" s="20" t="n">
        <v>2936412031</v>
      </c>
      <c r="B1258" s="20" t="s">
        <v>6227</v>
      </c>
      <c r="C1258" s="20" t="s">
        <v>5642</v>
      </c>
      <c r="D1258" s="20" t="s">
        <v>5643</v>
      </c>
      <c r="E1258" s="21" t="s">
        <v>5605</v>
      </c>
      <c r="F1258" s="20"/>
    </row>
    <row r="1259" customFormat="false" ht="12.75" hidden="false" customHeight="false" outlineLevel="0" collapsed="false">
      <c r="A1259" s="20" t="n">
        <v>2936412031</v>
      </c>
      <c r="B1259" s="20" t="s">
        <v>6227</v>
      </c>
      <c r="C1259" s="20" t="s">
        <v>5644</v>
      </c>
      <c r="D1259" s="20" t="s">
        <v>5645</v>
      </c>
      <c r="E1259" s="21" t="s">
        <v>5605</v>
      </c>
      <c r="F1259" s="20"/>
    </row>
    <row r="1260" customFormat="false" ht="12.75" hidden="false" customHeight="false" outlineLevel="0" collapsed="false">
      <c r="A1260" s="20" t="n">
        <v>2936415031</v>
      </c>
      <c r="B1260" s="20" t="s">
        <v>6228</v>
      </c>
      <c r="C1260" s="20" t="s">
        <v>5642</v>
      </c>
      <c r="D1260" s="20" t="s">
        <v>5643</v>
      </c>
      <c r="E1260" s="21" t="s">
        <v>5605</v>
      </c>
      <c r="F1260" s="20"/>
    </row>
    <row r="1261" customFormat="false" ht="12.75" hidden="false" customHeight="false" outlineLevel="0" collapsed="false">
      <c r="A1261" s="20" t="n">
        <v>2936415031</v>
      </c>
      <c r="B1261" s="20" t="s">
        <v>6228</v>
      </c>
      <c r="C1261" s="20" t="s">
        <v>5644</v>
      </c>
      <c r="D1261" s="20" t="s">
        <v>5645</v>
      </c>
      <c r="E1261" s="21" t="s">
        <v>5605</v>
      </c>
      <c r="F1261" s="20"/>
    </row>
    <row r="1262" customFormat="false" ht="12.75" hidden="false" customHeight="false" outlineLevel="0" collapsed="false">
      <c r="A1262" s="20" t="n">
        <v>2936418031</v>
      </c>
      <c r="B1262" s="20" t="s">
        <v>6229</v>
      </c>
      <c r="C1262" s="20" t="s">
        <v>5642</v>
      </c>
      <c r="D1262" s="20" t="s">
        <v>5643</v>
      </c>
      <c r="E1262" s="21" t="s">
        <v>5605</v>
      </c>
      <c r="F1262" s="20"/>
    </row>
    <row r="1263" customFormat="false" ht="12.75" hidden="false" customHeight="false" outlineLevel="0" collapsed="false">
      <c r="A1263" s="20" t="n">
        <v>2936418031</v>
      </c>
      <c r="B1263" s="20" t="s">
        <v>6229</v>
      </c>
      <c r="C1263" s="20" t="s">
        <v>5644</v>
      </c>
      <c r="D1263" s="20" t="s">
        <v>5645</v>
      </c>
      <c r="E1263" s="21" t="s">
        <v>5605</v>
      </c>
      <c r="F1263" s="20"/>
    </row>
    <row r="1264" customFormat="false" ht="12.75" hidden="false" customHeight="false" outlineLevel="0" collapsed="false">
      <c r="A1264" s="20" t="n">
        <v>2936143031</v>
      </c>
      <c r="B1264" s="20" t="s">
        <v>6230</v>
      </c>
      <c r="C1264" s="20" t="s">
        <v>5642</v>
      </c>
      <c r="D1264" s="20" t="s">
        <v>5643</v>
      </c>
      <c r="E1264" s="21" t="s">
        <v>5605</v>
      </c>
      <c r="F1264" s="20"/>
    </row>
    <row r="1265" customFormat="false" ht="12.75" hidden="false" customHeight="false" outlineLevel="0" collapsed="false">
      <c r="A1265" s="20" t="n">
        <v>2936143031</v>
      </c>
      <c r="B1265" s="20" t="s">
        <v>6230</v>
      </c>
      <c r="C1265" s="20" t="s">
        <v>5644</v>
      </c>
      <c r="D1265" s="20" t="s">
        <v>5645</v>
      </c>
      <c r="E1265" s="21" t="s">
        <v>5605</v>
      </c>
      <c r="F1265" s="20"/>
    </row>
    <row r="1266" customFormat="false" ht="12.75" hidden="false" customHeight="false" outlineLevel="0" collapsed="false">
      <c r="A1266" s="20" t="n">
        <v>2936153031</v>
      </c>
      <c r="B1266" s="20" t="s">
        <v>6231</v>
      </c>
      <c r="C1266" s="20" t="s">
        <v>5642</v>
      </c>
      <c r="D1266" s="20" t="s">
        <v>5643</v>
      </c>
      <c r="E1266" s="21" t="s">
        <v>5605</v>
      </c>
      <c r="F1266" s="20"/>
    </row>
    <row r="1267" customFormat="false" ht="12.75" hidden="false" customHeight="false" outlineLevel="0" collapsed="false">
      <c r="A1267" s="20" t="n">
        <v>2936153031</v>
      </c>
      <c r="B1267" s="20" t="s">
        <v>6231</v>
      </c>
      <c r="C1267" s="20" t="s">
        <v>5644</v>
      </c>
      <c r="D1267" s="20" t="s">
        <v>5645</v>
      </c>
      <c r="E1267" s="21" t="s">
        <v>5605</v>
      </c>
      <c r="F1267" s="20"/>
    </row>
    <row r="1268" customFormat="false" ht="12.75" hidden="false" customHeight="false" outlineLevel="0" collapsed="false">
      <c r="A1268" s="20" t="n">
        <v>2936164031</v>
      </c>
      <c r="B1268" s="20" t="s">
        <v>6232</v>
      </c>
      <c r="C1268" s="20" t="s">
        <v>5642</v>
      </c>
      <c r="D1268" s="20" t="s">
        <v>5643</v>
      </c>
      <c r="E1268" s="21" t="s">
        <v>5605</v>
      </c>
      <c r="F1268" s="20"/>
    </row>
    <row r="1269" customFormat="false" ht="12.75" hidden="false" customHeight="false" outlineLevel="0" collapsed="false">
      <c r="A1269" s="20" t="n">
        <v>2936164031</v>
      </c>
      <c r="B1269" s="20" t="s">
        <v>6232</v>
      </c>
      <c r="C1269" s="20" t="s">
        <v>5644</v>
      </c>
      <c r="D1269" s="20" t="s">
        <v>5645</v>
      </c>
      <c r="E1269" s="21" t="s">
        <v>5605</v>
      </c>
      <c r="F1269" s="20"/>
    </row>
    <row r="1270" customFormat="false" ht="12.75" hidden="false" customHeight="false" outlineLevel="0" collapsed="false">
      <c r="A1270" s="20" t="n">
        <v>2936173031</v>
      </c>
      <c r="B1270" s="20" t="s">
        <v>6233</v>
      </c>
      <c r="C1270" s="20" t="s">
        <v>5642</v>
      </c>
      <c r="D1270" s="20" t="s">
        <v>5643</v>
      </c>
      <c r="E1270" s="21" t="s">
        <v>5605</v>
      </c>
      <c r="F1270" s="20"/>
    </row>
    <row r="1271" customFormat="false" ht="12.75" hidden="false" customHeight="false" outlineLevel="0" collapsed="false">
      <c r="A1271" s="20" t="n">
        <v>2936173031</v>
      </c>
      <c r="B1271" s="20" t="s">
        <v>6233</v>
      </c>
      <c r="C1271" s="20" t="s">
        <v>5644</v>
      </c>
      <c r="D1271" s="20" t="s">
        <v>5645</v>
      </c>
      <c r="E1271" s="21" t="s">
        <v>5605</v>
      </c>
      <c r="F1271" s="20"/>
    </row>
    <row r="1272" customFormat="false" ht="12.75" hidden="false" customHeight="false" outlineLevel="0" collapsed="false">
      <c r="A1272" s="20" t="n">
        <v>2936206031</v>
      </c>
      <c r="B1272" s="20" t="s">
        <v>6234</v>
      </c>
      <c r="C1272" s="20" t="s">
        <v>5642</v>
      </c>
      <c r="D1272" s="20" t="s">
        <v>5643</v>
      </c>
      <c r="E1272" s="21" t="s">
        <v>5605</v>
      </c>
      <c r="F1272" s="20"/>
    </row>
    <row r="1273" customFormat="false" ht="12.75" hidden="false" customHeight="false" outlineLevel="0" collapsed="false">
      <c r="A1273" s="20" t="n">
        <v>2936206031</v>
      </c>
      <c r="B1273" s="20" t="s">
        <v>6234</v>
      </c>
      <c r="C1273" s="20" t="s">
        <v>5644</v>
      </c>
      <c r="D1273" s="20" t="s">
        <v>5645</v>
      </c>
      <c r="E1273" s="21" t="s">
        <v>5605</v>
      </c>
      <c r="F1273" s="20"/>
    </row>
    <row r="1274" customFormat="false" ht="12.75" hidden="false" customHeight="false" outlineLevel="0" collapsed="false">
      <c r="A1274" s="20" t="n">
        <v>2936216031</v>
      </c>
      <c r="B1274" s="20" t="s">
        <v>6235</v>
      </c>
      <c r="C1274" s="20" t="s">
        <v>5642</v>
      </c>
      <c r="D1274" s="20" t="s">
        <v>5643</v>
      </c>
      <c r="E1274" s="21" t="s">
        <v>5605</v>
      </c>
      <c r="F1274" s="20"/>
    </row>
    <row r="1275" customFormat="false" ht="12.75" hidden="false" customHeight="false" outlineLevel="0" collapsed="false">
      <c r="A1275" s="20" t="n">
        <v>2936216031</v>
      </c>
      <c r="B1275" s="20" t="s">
        <v>6235</v>
      </c>
      <c r="C1275" s="20" t="s">
        <v>5644</v>
      </c>
      <c r="D1275" s="20" t="s">
        <v>5645</v>
      </c>
      <c r="E1275" s="21" t="s">
        <v>5605</v>
      </c>
      <c r="F1275" s="20"/>
    </row>
    <row r="1276" customFormat="false" ht="12.75" hidden="false" customHeight="false" outlineLevel="0" collapsed="false">
      <c r="A1276" s="20" t="n">
        <v>2936226031</v>
      </c>
      <c r="B1276" s="20" t="s">
        <v>6236</v>
      </c>
      <c r="C1276" s="20" t="s">
        <v>5642</v>
      </c>
      <c r="D1276" s="20" t="s">
        <v>5643</v>
      </c>
      <c r="E1276" s="21" t="s">
        <v>5605</v>
      </c>
      <c r="F1276" s="20"/>
    </row>
    <row r="1277" customFormat="false" ht="12.75" hidden="false" customHeight="false" outlineLevel="0" collapsed="false">
      <c r="A1277" s="20" t="n">
        <v>2936226031</v>
      </c>
      <c r="B1277" s="20" t="s">
        <v>6236</v>
      </c>
      <c r="C1277" s="20" t="s">
        <v>5644</v>
      </c>
      <c r="D1277" s="20" t="s">
        <v>5645</v>
      </c>
      <c r="E1277" s="21" t="s">
        <v>5605</v>
      </c>
      <c r="F1277" s="20"/>
    </row>
    <row r="1278" customFormat="false" ht="12.75" hidden="false" customHeight="false" outlineLevel="0" collapsed="false">
      <c r="A1278" s="20" t="n">
        <v>2936236031</v>
      </c>
      <c r="B1278" s="20" t="s">
        <v>6237</v>
      </c>
      <c r="C1278" s="20" t="s">
        <v>5642</v>
      </c>
      <c r="D1278" s="20" t="s">
        <v>5643</v>
      </c>
      <c r="E1278" s="21" t="s">
        <v>5605</v>
      </c>
      <c r="F1278" s="20"/>
    </row>
    <row r="1279" customFormat="false" ht="12.75" hidden="false" customHeight="false" outlineLevel="0" collapsed="false">
      <c r="A1279" s="20" t="n">
        <v>2936236031</v>
      </c>
      <c r="B1279" s="20" t="s">
        <v>6237</v>
      </c>
      <c r="C1279" s="20" t="s">
        <v>5644</v>
      </c>
      <c r="D1279" s="20" t="s">
        <v>5645</v>
      </c>
      <c r="E1279" s="21" t="s">
        <v>5605</v>
      </c>
      <c r="F1279" s="20"/>
    </row>
    <row r="1280" customFormat="false" ht="12.75" hidden="false" customHeight="false" outlineLevel="0" collapsed="false">
      <c r="A1280" s="20" t="n">
        <v>2936264031</v>
      </c>
      <c r="B1280" s="20" t="s">
        <v>6238</v>
      </c>
      <c r="C1280" s="20" t="s">
        <v>5642</v>
      </c>
      <c r="D1280" s="20" t="s">
        <v>5643</v>
      </c>
      <c r="E1280" s="21" t="s">
        <v>5605</v>
      </c>
      <c r="F1280" s="20"/>
    </row>
    <row r="1281" customFormat="false" ht="12.75" hidden="false" customHeight="false" outlineLevel="0" collapsed="false">
      <c r="A1281" s="20" t="n">
        <v>2936264031</v>
      </c>
      <c r="B1281" s="20" t="s">
        <v>6238</v>
      </c>
      <c r="C1281" s="20" t="s">
        <v>5644</v>
      </c>
      <c r="D1281" s="20" t="s">
        <v>5645</v>
      </c>
      <c r="E1281" s="21" t="s">
        <v>5605</v>
      </c>
      <c r="F1281" s="20"/>
    </row>
    <row r="1282" customFormat="false" ht="12.75" hidden="false" customHeight="false" outlineLevel="0" collapsed="false">
      <c r="A1282" s="20" t="n">
        <v>2936267031</v>
      </c>
      <c r="B1282" s="20" t="s">
        <v>6239</v>
      </c>
      <c r="C1282" s="20" t="s">
        <v>5642</v>
      </c>
      <c r="D1282" s="20" t="s">
        <v>5643</v>
      </c>
      <c r="E1282" s="21" t="s">
        <v>5605</v>
      </c>
      <c r="F1282" s="20"/>
    </row>
    <row r="1283" customFormat="false" ht="12.75" hidden="false" customHeight="false" outlineLevel="0" collapsed="false">
      <c r="A1283" s="20" t="n">
        <v>2936267031</v>
      </c>
      <c r="B1283" s="20" t="s">
        <v>6239</v>
      </c>
      <c r="C1283" s="20" t="s">
        <v>5644</v>
      </c>
      <c r="D1283" s="20" t="s">
        <v>5645</v>
      </c>
      <c r="E1283" s="21" t="s">
        <v>5605</v>
      </c>
      <c r="F1283" s="20"/>
    </row>
    <row r="1284" customFormat="false" ht="12.75" hidden="false" customHeight="false" outlineLevel="0" collapsed="false">
      <c r="A1284" s="20" t="n">
        <v>2936270031</v>
      </c>
      <c r="B1284" s="20" t="s">
        <v>6240</v>
      </c>
      <c r="C1284" s="20" t="s">
        <v>5642</v>
      </c>
      <c r="D1284" s="20" t="s">
        <v>5643</v>
      </c>
      <c r="E1284" s="21" t="s">
        <v>5605</v>
      </c>
      <c r="F1284" s="20"/>
    </row>
    <row r="1285" customFormat="false" ht="12.75" hidden="false" customHeight="false" outlineLevel="0" collapsed="false">
      <c r="A1285" s="20" t="n">
        <v>2936270031</v>
      </c>
      <c r="B1285" s="20" t="s">
        <v>6240</v>
      </c>
      <c r="C1285" s="20" t="s">
        <v>5644</v>
      </c>
      <c r="D1285" s="20" t="s">
        <v>5645</v>
      </c>
      <c r="E1285" s="21" t="s">
        <v>5605</v>
      </c>
      <c r="F1285" s="20"/>
    </row>
    <row r="1286" customFormat="false" ht="12.75" hidden="false" customHeight="false" outlineLevel="0" collapsed="false">
      <c r="A1286" s="20" t="n">
        <v>2936273031</v>
      </c>
      <c r="B1286" s="20" t="s">
        <v>6241</v>
      </c>
      <c r="C1286" s="20" t="s">
        <v>5642</v>
      </c>
      <c r="D1286" s="20" t="s">
        <v>5643</v>
      </c>
      <c r="E1286" s="21" t="s">
        <v>5605</v>
      </c>
      <c r="F1286" s="20"/>
    </row>
    <row r="1287" customFormat="false" ht="12.75" hidden="false" customHeight="false" outlineLevel="0" collapsed="false">
      <c r="A1287" s="20" t="n">
        <v>2936273031</v>
      </c>
      <c r="B1287" s="20" t="s">
        <v>6241</v>
      </c>
      <c r="C1287" s="20" t="s">
        <v>5644</v>
      </c>
      <c r="D1287" s="20" t="s">
        <v>5645</v>
      </c>
      <c r="E1287" s="21" t="s">
        <v>5605</v>
      </c>
      <c r="F1287" s="20"/>
    </row>
    <row r="1288" customFormat="false" ht="12.75" hidden="false" customHeight="false" outlineLevel="0" collapsed="false">
      <c r="A1288" s="20" t="n">
        <v>2936279031</v>
      </c>
      <c r="B1288" s="20" t="s">
        <v>6242</v>
      </c>
      <c r="C1288" s="20" t="s">
        <v>5642</v>
      </c>
      <c r="D1288" s="20" t="s">
        <v>5643</v>
      </c>
      <c r="E1288" s="21" t="s">
        <v>5605</v>
      </c>
      <c r="F1288" s="20"/>
    </row>
    <row r="1289" customFormat="false" ht="12.75" hidden="false" customHeight="false" outlineLevel="0" collapsed="false">
      <c r="A1289" s="20" t="n">
        <v>2936279031</v>
      </c>
      <c r="B1289" s="20" t="s">
        <v>6242</v>
      </c>
      <c r="C1289" s="20" t="s">
        <v>5644</v>
      </c>
      <c r="D1289" s="20" t="s">
        <v>5645</v>
      </c>
      <c r="E1289" s="21" t="s">
        <v>5605</v>
      </c>
      <c r="F1289" s="20"/>
    </row>
    <row r="1290" customFormat="false" ht="12.75" hidden="false" customHeight="false" outlineLevel="0" collapsed="false">
      <c r="A1290" s="20" t="n">
        <v>2936282031</v>
      </c>
      <c r="B1290" s="20" t="s">
        <v>6243</v>
      </c>
      <c r="C1290" s="20" t="s">
        <v>5642</v>
      </c>
      <c r="D1290" s="20" t="s">
        <v>5643</v>
      </c>
      <c r="E1290" s="21" t="s">
        <v>5605</v>
      </c>
      <c r="F1290" s="20"/>
    </row>
    <row r="1291" customFormat="false" ht="12.75" hidden="false" customHeight="false" outlineLevel="0" collapsed="false">
      <c r="A1291" s="20" t="n">
        <v>2936282031</v>
      </c>
      <c r="B1291" s="20" t="s">
        <v>6243</v>
      </c>
      <c r="C1291" s="20" t="s">
        <v>5644</v>
      </c>
      <c r="D1291" s="20" t="s">
        <v>5645</v>
      </c>
      <c r="E1291" s="21" t="s">
        <v>5605</v>
      </c>
      <c r="F1291" s="20"/>
    </row>
    <row r="1292" customFormat="false" ht="12.75" hidden="false" customHeight="false" outlineLevel="0" collapsed="false">
      <c r="A1292" s="20" t="n">
        <v>2936285031</v>
      </c>
      <c r="B1292" s="20" t="s">
        <v>6244</v>
      </c>
      <c r="C1292" s="20" t="s">
        <v>5642</v>
      </c>
      <c r="D1292" s="20" t="s">
        <v>5643</v>
      </c>
      <c r="E1292" s="21" t="s">
        <v>5605</v>
      </c>
      <c r="F1292" s="20"/>
    </row>
    <row r="1293" customFormat="false" ht="12.75" hidden="false" customHeight="false" outlineLevel="0" collapsed="false">
      <c r="A1293" s="20" t="n">
        <v>2936285031</v>
      </c>
      <c r="B1293" s="20" t="s">
        <v>6244</v>
      </c>
      <c r="C1293" s="20" t="s">
        <v>5644</v>
      </c>
      <c r="D1293" s="20" t="s">
        <v>5645</v>
      </c>
      <c r="E1293" s="21" t="s">
        <v>5605</v>
      </c>
      <c r="F1293" s="20"/>
    </row>
    <row r="1294" customFormat="false" ht="12.75" hidden="false" customHeight="false" outlineLevel="0" collapsed="false">
      <c r="A1294" s="20" t="n">
        <v>2936410031</v>
      </c>
      <c r="B1294" s="20" t="s">
        <v>6245</v>
      </c>
      <c r="C1294" s="20" t="s">
        <v>5642</v>
      </c>
      <c r="D1294" s="20" t="s">
        <v>5643</v>
      </c>
      <c r="E1294" s="21" t="s">
        <v>5605</v>
      </c>
      <c r="F1294" s="20"/>
    </row>
    <row r="1295" customFormat="false" ht="12.75" hidden="false" customHeight="false" outlineLevel="0" collapsed="false">
      <c r="A1295" s="20" t="n">
        <v>2936410031</v>
      </c>
      <c r="B1295" s="20" t="s">
        <v>6245</v>
      </c>
      <c r="C1295" s="20" t="s">
        <v>5644</v>
      </c>
      <c r="D1295" s="20" t="s">
        <v>5645</v>
      </c>
      <c r="E1295" s="21" t="s">
        <v>5605</v>
      </c>
      <c r="F1295" s="20"/>
    </row>
    <row r="1296" customFormat="false" ht="12.75" hidden="false" customHeight="false" outlineLevel="0" collapsed="false">
      <c r="A1296" s="20" t="n">
        <v>2936413031</v>
      </c>
      <c r="B1296" s="20" t="s">
        <v>6246</v>
      </c>
      <c r="C1296" s="20" t="s">
        <v>5642</v>
      </c>
      <c r="D1296" s="20" t="s">
        <v>5643</v>
      </c>
      <c r="E1296" s="21" t="s">
        <v>5605</v>
      </c>
      <c r="F1296" s="20"/>
    </row>
    <row r="1297" customFormat="false" ht="12.75" hidden="false" customHeight="false" outlineLevel="0" collapsed="false">
      <c r="A1297" s="20" t="n">
        <v>2936413031</v>
      </c>
      <c r="B1297" s="20" t="s">
        <v>6246</v>
      </c>
      <c r="C1297" s="20" t="s">
        <v>5644</v>
      </c>
      <c r="D1297" s="20" t="s">
        <v>5645</v>
      </c>
      <c r="E1297" s="21" t="s">
        <v>5605</v>
      </c>
      <c r="F1297" s="20"/>
    </row>
    <row r="1298" customFormat="false" ht="12.75" hidden="false" customHeight="false" outlineLevel="0" collapsed="false">
      <c r="A1298" s="20" t="n">
        <v>2936416031</v>
      </c>
      <c r="B1298" s="20" t="s">
        <v>6247</v>
      </c>
      <c r="C1298" s="20" t="s">
        <v>5642</v>
      </c>
      <c r="D1298" s="20" t="s">
        <v>5643</v>
      </c>
      <c r="E1298" s="21" t="s">
        <v>5605</v>
      </c>
      <c r="F1298" s="20"/>
    </row>
    <row r="1299" customFormat="false" ht="12.75" hidden="false" customHeight="false" outlineLevel="0" collapsed="false">
      <c r="A1299" s="20" t="n">
        <v>2936416031</v>
      </c>
      <c r="B1299" s="20" t="s">
        <v>6247</v>
      </c>
      <c r="C1299" s="20" t="s">
        <v>5644</v>
      </c>
      <c r="D1299" s="20" t="s">
        <v>5645</v>
      </c>
      <c r="E1299" s="21" t="s">
        <v>5605</v>
      </c>
      <c r="F1299" s="20"/>
    </row>
    <row r="1300" customFormat="false" ht="12.75" hidden="false" customHeight="false" outlineLevel="0" collapsed="false">
      <c r="A1300" s="20" t="n">
        <v>2936419031</v>
      </c>
      <c r="B1300" s="20" t="s">
        <v>6248</v>
      </c>
      <c r="C1300" s="20" t="s">
        <v>5642</v>
      </c>
      <c r="D1300" s="20" t="s">
        <v>5643</v>
      </c>
      <c r="E1300" s="21" t="s">
        <v>5605</v>
      </c>
      <c r="F1300" s="20"/>
    </row>
    <row r="1301" customFormat="false" ht="12.75" hidden="false" customHeight="false" outlineLevel="0" collapsed="false">
      <c r="A1301" s="20" t="n">
        <v>2936419031</v>
      </c>
      <c r="B1301" s="20" t="s">
        <v>6248</v>
      </c>
      <c r="C1301" s="20" t="s">
        <v>5644</v>
      </c>
      <c r="D1301" s="20" t="s">
        <v>5645</v>
      </c>
      <c r="E1301" s="21" t="s">
        <v>5605</v>
      </c>
      <c r="F1301" s="20"/>
    </row>
    <row r="1302" customFormat="false" ht="12.75" hidden="false" customHeight="false" outlineLevel="0" collapsed="false">
      <c r="A1302" s="20" t="n">
        <v>2936073031</v>
      </c>
      <c r="B1302" s="20" t="s">
        <v>6249</v>
      </c>
      <c r="C1302" s="20" t="s">
        <v>5642</v>
      </c>
      <c r="D1302" s="20" t="s">
        <v>5643</v>
      </c>
      <c r="E1302" s="21" t="s">
        <v>5605</v>
      </c>
      <c r="F1302" s="20"/>
    </row>
    <row r="1303" customFormat="false" ht="12.75" hidden="false" customHeight="false" outlineLevel="0" collapsed="false">
      <c r="A1303" s="20" t="n">
        <v>2936073031</v>
      </c>
      <c r="B1303" s="20" t="s">
        <v>6249</v>
      </c>
      <c r="C1303" s="20" t="s">
        <v>5644</v>
      </c>
      <c r="D1303" s="20" t="s">
        <v>5645</v>
      </c>
      <c r="E1303" s="21" t="s">
        <v>5605</v>
      </c>
      <c r="F1303" s="20"/>
    </row>
    <row r="1304" customFormat="false" ht="12.75" hidden="false" customHeight="false" outlineLevel="0" collapsed="false">
      <c r="A1304" s="20" t="n">
        <v>2936086031</v>
      </c>
      <c r="B1304" s="20" t="s">
        <v>6250</v>
      </c>
      <c r="C1304" s="20" t="s">
        <v>5642</v>
      </c>
      <c r="D1304" s="20" t="s">
        <v>5643</v>
      </c>
      <c r="E1304" s="21" t="s">
        <v>5605</v>
      </c>
      <c r="F1304" s="20"/>
    </row>
    <row r="1305" customFormat="false" ht="12.75" hidden="false" customHeight="false" outlineLevel="0" collapsed="false">
      <c r="A1305" s="20" t="n">
        <v>2936086031</v>
      </c>
      <c r="B1305" s="20" t="s">
        <v>6250</v>
      </c>
      <c r="C1305" s="20" t="s">
        <v>5644</v>
      </c>
      <c r="D1305" s="20" t="s">
        <v>5645</v>
      </c>
      <c r="E1305" s="21" t="s">
        <v>5605</v>
      </c>
      <c r="F1305" s="20"/>
    </row>
    <row r="1306" customFormat="false" ht="12.75" hidden="false" customHeight="false" outlineLevel="0" collapsed="false">
      <c r="A1306" s="20" t="n">
        <v>2936099031</v>
      </c>
      <c r="B1306" s="20" t="s">
        <v>6251</v>
      </c>
      <c r="C1306" s="20" t="s">
        <v>5642</v>
      </c>
      <c r="D1306" s="20" t="s">
        <v>5643</v>
      </c>
      <c r="E1306" s="21" t="s">
        <v>5605</v>
      </c>
      <c r="F1306" s="20"/>
    </row>
    <row r="1307" customFormat="false" ht="12.75" hidden="false" customHeight="false" outlineLevel="0" collapsed="false">
      <c r="A1307" s="20" t="n">
        <v>2936099031</v>
      </c>
      <c r="B1307" s="20" t="s">
        <v>6251</v>
      </c>
      <c r="C1307" s="20" t="s">
        <v>5644</v>
      </c>
      <c r="D1307" s="20" t="s">
        <v>5645</v>
      </c>
      <c r="E1307" s="21" t="s">
        <v>5605</v>
      </c>
      <c r="F1307" s="20"/>
    </row>
    <row r="1308" customFormat="false" ht="12.75" hidden="false" customHeight="false" outlineLevel="0" collapsed="false">
      <c r="A1308" s="20" t="n">
        <v>2936112031</v>
      </c>
      <c r="B1308" s="20" t="s">
        <v>6252</v>
      </c>
      <c r="C1308" s="20" t="s">
        <v>5642</v>
      </c>
      <c r="D1308" s="20" t="s">
        <v>5643</v>
      </c>
      <c r="E1308" s="21" t="s">
        <v>5605</v>
      </c>
      <c r="F1308" s="20"/>
    </row>
    <row r="1309" customFormat="false" ht="12.75" hidden="false" customHeight="false" outlineLevel="0" collapsed="false">
      <c r="A1309" s="20" t="n">
        <v>2936112031</v>
      </c>
      <c r="B1309" s="20" t="s">
        <v>6252</v>
      </c>
      <c r="C1309" s="20" t="s">
        <v>5644</v>
      </c>
      <c r="D1309" s="20" t="s">
        <v>5645</v>
      </c>
      <c r="E1309" s="21" t="s">
        <v>5605</v>
      </c>
      <c r="F1309" s="20"/>
    </row>
    <row r="1310" customFormat="false" ht="12.75" hidden="false" customHeight="false" outlineLevel="0" collapsed="false">
      <c r="A1310" s="20" t="n">
        <v>2936276031</v>
      </c>
      <c r="B1310" s="20" t="s">
        <v>6253</v>
      </c>
      <c r="C1310" s="20" t="s">
        <v>5642</v>
      </c>
      <c r="D1310" s="20" t="s">
        <v>5643</v>
      </c>
      <c r="E1310" s="21" t="s">
        <v>5605</v>
      </c>
      <c r="F1310" s="20"/>
    </row>
    <row r="1311" customFormat="false" ht="12.75" hidden="false" customHeight="false" outlineLevel="0" collapsed="false">
      <c r="A1311" s="20" t="n">
        <v>2936276031</v>
      </c>
      <c r="B1311" s="20" t="s">
        <v>6253</v>
      </c>
      <c r="C1311" s="20" t="s">
        <v>5644</v>
      </c>
      <c r="D1311" s="20" t="s">
        <v>5645</v>
      </c>
      <c r="E1311" s="21" t="s">
        <v>5605</v>
      </c>
      <c r="F1311" s="20"/>
    </row>
    <row r="1312" customFormat="false" ht="12.75" hidden="false" customHeight="false" outlineLevel="0" collapsed="false">
      <c r="A1312" s="20" t="n">
        <v>2935414031</v>
      </c>
      <c r="B1312" s="20" t="s">
        <v>6254</v>
      </c>
      <c r="C1312" s="20" t="s">
        <v>5642</v>
      </c>
      <c r="D1312" s="20" t="s">
        <v>5643</v>
      </c>
      <c r="E1312" s="21" t="s">
        <v>5605</v>
      </c>
      <c r="F1312" s="20"/>
    </row>
    <row r="1313" customFormat="false" ht="12.75" hidden="false" customHeight="false" outlineLevel="0" collapsed="false">
      <c r="A1313" s="20" t="n">
        <v>2935414031</v>
      </c>
      <c r="B1313" s="20" t="s">
        <v>6254</v>
      </c>
      <c r="C1313" s="20" t="s">
        <v>5644</v>
      </c>
      <c r="D1313" s="20" t="s">
        <v>5645</v>
      </c>
      <c r="E1313" s="21" t="s">
        <v>5605</v>
      </c>
      <c r="F1313" s="20"/>
    </row>
    <row r="1314" customFormat="false" ht="12.75" hidden="false" customHeight="false" outlineLevel="0" collapsed="false">
      <c r="A1314" s="20" t="n">
        <v>2935051031</v>
      </c>
      <c r="B1314" s="20" t="s">
        <v>6255</v>
      </c>
      <c r="C1314" s="20" t="s">
        <v>5603</v>
      </c>
      <c r="D1314" s="20" t="s">
        <v>5604</v>
      </c>
      <c r="E1314" s="21" t="s">
        <v>5605</v>
      </c>
      <c r="F1314" s="20"/>
    </row>
    <row r="1315" customFormat="false" ht="12.75" hidden="false" customHeight="false" outlineLevel="0" collapsed="false">
      <c r="A1315" s="20" t="n">
        <v>2935175031</v>
      </c>
      <c r="B1315" s="20" t="s">
        <v>6256</v>
      </c>
      <c r="C1315" s="20" t="s">
        <v>5642</v>
      </c>
      <c r="D1315" s="20" t="s">
        <v>5643</v>
      </c>
      <c r="E1315" s="21" t="s">
        <v>5605</v>
      </c>
      <c r="F1315" s="20"/>
    </row>
    <row r="1316" customFormat="false" ht="12.75" hidden="false" customHeight="false" outlineLevel="0" collapsed="false">
      <c r="A1316" s="20" t="n">
        <v>2935175031</v>
      </c>
      <c r="B1316" s="20" t="s">
        <v>6256</v>
      </c>
      <c r="C1316" s="20" t="s">
        <v>5644</v>
      </c>
      <c r="D1316" s="20" t="s">
        <v>5645</v>
      </c>
      <c r="E1316" s="21" t="s">
        <v>5605</v>
      </c>
      <c r="F1316" s="20"/>
    </row>
    <row r="1317" customFormat="false" ht="12.75" hidden="false" customHeight="false" outlineLevel="0" collapsed="false">
      <c r="A1317" s="20" t="n">
        <v>2935188031</v>
      </c>
      <c r="B1317" s="20" t="s">
        <v>6257</v>
      </c>
      <c r="C1317" s="20" t="s">
        <v>5642</v>
      </c>
      <c r="D1317" s="20" t="s">
        <v>5643</v>
      </c>
      <c r="E1317" s="21" t="s">
        <v>5605</v>
      </c>
      <c r="F1317" s="20"/>
    </row>
    <row r="1318" customFormat="false" ht="12.75" hidden="false" customHeight="false" outlineLevel="0" collapsed="false">
      <c r="A1318" s="20" t="n">
        <v>2935188031</v>
      </c>
      <c r="B1318" s="20" t="s">
        <v>6257</v>
      </c>
      <c r="C1318" s="20" t="s">
        <v>5644</v>
      </c>
      <c r="D1318" s="20" t="s">
        <v>5645</v>
      </c>
      <c r="E1318" s="21" t="s">
        <v>5605</v>
      </c>
      <c r="F1318" s="20"/>
    </row>
    <row r="1319" customFormat="false" ht="12.75" hidden="false" customHeight="false" outlineLevel="0" collapsed="false">
      <c r="A1319" s="20" t="n">
        <v>2935201031</v>
      </c>
      <c r="B1319" s="20" t="s">
        <v>6258</v>
      </c>
      <c r="C1319" s="20" t="s">
        <v>5642</v>
      </c>
      <c r="D1319" s="20" t="s">
        <v>5643</v>
      </c>
      <c r="E1319" s="21" t="s">
        <v>5605</v>
      </c>
      <c r="F1319" s="20"/>
    </row>
    <row r="1320" customFormat="false" ht="12.75" hidden="false" customHeight="false" outlineLevel="0" collapsed="false">
      <c r="A1320" s="20" t="n">
        <v>2935201031</v>
      </c>
      <c r="B1320" s="20" t="s">
        <v>6258</v>
      </c>
      <c r="C1320" s="20" t="s">
        <v>5644</v>
      </c>
      <c r="D1320" s="20" t="s">
        <v>5645</v>
      </c>
      <c r="E1320" s="21" t="s">
        <v>5605</v>
      </c>
      <c r="F1320" s="20"/>
    </row>
    <row r="1321" customFormat="false" ht="12.75" hidden="false" customHeight="false" outlineLevel="0" collapsed="false">
      <c r="A1321" s="20" t="n">
        <v>2935214031</v>
      </c>
      <c r="B1321" s="20" t="s">
        <v>6259</v>
      </c>
      <c r="C1321" s="20" t="s">
        <v>5642</v>
      </c>
      <c r="D1321" s="20" t="s">
        <v>5643</v>
      </c>
      <c r="E1321" s="21" t="s">
        <v>5605</v>
      </c>
      <c r="F1321" s="20"/>
    </row>
    <row r="1322" customFormat="false" ht="12.75" hidden="false" customHeight="false" outlineLevel="0" collapsed="false">
      <c r="A1322" s="20" t="n">
        <v>2935214031</v>
      </c>
      <c r="B1322" s="20" t="s">
        <v>6259</v>
      </c>
      <c r="C1322" s="20" t="s">
        <v>5644</v>
      </c>
      <c r="D1322" s="20" t="s">
        <v>5645</v>
      </c>
      <c r="E1322" s="21" t="s">
        <v>5605</v>
      </c>
      <c r="F1322" s="20"/>
    </row>
    <row r="1323" customFormat="false" ht="12.75" hidden="false" customHeight="false" outlineLevel="0" collapsed="false">
      <c r="A1323" s="20" t="n">
        <v>2935334031</v>
      </c>
      <c r="B1323" s="20" t="s">
        <v>6260</v>
      </c>
      <c r="C1323" s="20" t="s">
        <v>5642</v>
      </c>
      <c r="D1323" s="20" t="s">
        <v>5643</v>
      </c>
      <c r="E1323" s="21" t="s">
        <v>5605</v>
      </c>
      <c r="F1323" s="20"/>
    </row>
    <row r="1324" customFormat="false" ht="12.75" hidden="false" customHeight="false" outlineLevel="0" collapsed="false">
      <c r="A1324" s="20" t="n">
        <v>2935334031</v>
      </c>
      <c r="B1324" s="20" t="s">
        <v>6260</v>
      </c>
      <c r="C1324" s="20" t="s">
        <v>5644</v>
      </c>
      <c r="D1324" s="20" t="s">
        <v>5645</v>
      </c>
      <c r="E1324" s="21" t="s">
        <v>5605</v>
      </c>
      <c r="F1324" s="20"/>
    </row>
    <row r="1325" customFormat="false" ht="12.75" hidden="false" customHeight="false" outlineLevel="0" collapsed="false">
      <c r="A1325" s="20" t="n">
        <v>2935343031</v>
      </c>
      <c r="B1325" s="20" t="s">
        <v>6261</v>
      </c>
      <c r="C1325" s="20" t="s">
        <v>5642</v>
      </c>
      <c r="D1325" s="20" t="s">
        <v>5643</v>
      </c>
      <c r="E1325" s="21" t="s">
        <v>5605</v>
      </c>
      <c r="F1325" s="20"/>
    </row>
    <row r="1326" customFormat="false" ht="12.75" hidden="false" customHeight="false" outlineLevel="0" collapsed="false">
      <c r="A1326" s="20" t="n">
        <v>2935343031</v>
      </c>
      <c r="B1326" s="20" t="s">
        <v>6261</v>
      </c>
      <c r="C1326" s="20" t="s">
        <v>5644</v>
      </c>
      <c r="D1326" s="20" t="s">
        <v>5645</v>
      </c>
      <c r="E1326" s="21" t="s">
        <v>5605</v>
      </c>
      <c r="F1326" s="20"/>
    </row>
    <row r="1327" customFormat="false" ht="12.75" hidden="false" customHeight="false" outlineLevel="0" collapsed="false">
      <c r="A1327" s="20" t="n">
        <v>2935352031</v>
      </c>
      <c r="B1327" s="20" t="s">
        <v>6262</v>
      </c>
      <c r="C1327" s="20" t="s">
        <v>5642</v>
      </c>
      <c r="D1327" s="20" t="s">
        <v>5643</v>
      </c>
      <c r="E1327" s="21" t="s">
        <v>5605</v>
      </c>
      <c r="F1327" s="20"/>
    </row>
    <row r="1328" customFormat="false" ht="12.75" hidden="false" customHeight="false" outlineLevel="0" collapsed="false">
      <c r="A1328" s="20" t="n">
        <v>2935352031</v>
      </c>
      <c r="B1328" s="20" t="s">
        <v>6262</v>
      </c>
      <c r="C1328" s="20" t="s">
        <v>5644</v>
      </c>
      <c r="D1328" s="20" t="s">
        <v>5645</v>
      </c>
      <c r="E1328" s="21" t="s">
        <v>5605</v>
      </c>
      <c r="F1328" s="20"/>
    </row>
    <row r="1329" customFormat="false" ht="12.75" hidden="false" customHeight="false" outlineLevel="0" collapsed="false">
      <c r="A1329" s="20" t="n">
        <v>2935361031</v>
      </c>
      <c r="B1329" s="20" t="s">
        <v>6263</v>
      </c>
      <c r="C1329" s="20" t="s">
        <v>5642</v>
      </c>
      <c r="D1329" s="20" t="s">
        <v>5643</v>
      </c>
      <c r="E1329" s="21" t="s">
        <v>5605</v>
      </c>
      <c r="F1329" s="20"/>
    </row>
    <row r="1330" customFormat="false" ht="12.75" hidden="false" customHeight="false" outlineLevel="0" collapsed="false">
      <c r="A1330" s="20" t="n">
        <v>2935361031</v>
      </c>
      <c r="B1330" s="20" t="s">
        <v>6263</v>
      </c>
      <c r="C1330" s="20" t="s">
        <v>5644</v>
      </c>
      <c r="D1330" s="20" t="s">
        <v>5645</v>
      </c>
      <c r="E1330" s="21" t="s">
        <v>5605</v>
      </c>
      <c r="F1330" s="20"/>
    </row>
    <row r="1331" customFormat="false" ht="12.75" hidden="false" customHeight="false" outlineLevel="0" collapsed="false">
      <c r="A1331" s="20" t="n">
        <v>2935415031</v>
      </c>
      <c r="B1331" s="20" t="s">
        <v>6264</v>
      </c>
      <c r="C1331" s="20" t="s">
        <v>5642</v>
      </c>
      <c r="D1331" s="20" t="s">
        <v>5643</v>
      </c>
      <c r="E1331" s="21" t="s">
        <v>5605</v>
      </c>
      <c r="F1331" s="20"/>
    </row>
    <row r="1332" customFormat="false" ht="12.75" hidden="false" customHeight="false" outlineLevel="0" collapsed="false">
      <c r="A1332" s="20" t="n">
        <v>2935415031</v>
      </c>
      <c r="B1332" s="20" t="s">
        <v>6264</v>
      </c>
      <c r="C1332" s="20" t="s">
        <v>5644</v>
      </c>
      <c r="D1332" s="20" t="s">
        <v>5645</v>
      </c>
      <c r="E1332" s="21" t="s">
        <v>5605</v>
      </c>
      <c r="F1332" s="20"/>
    </row>
    <row r="1333" customFormat="false" ht="12.75" hidden="false" customHeight="false" outlineLevel="0" collapsed="false">
      <c r="A1333" s="20" t="n">
        <v>2935431031</v>
      </c>
      <c r="B1333" s="20" t="s">
        <v>6265</v>
      </c>
      <c r="C1333" s="20" t="s">
        <v>5642</v>
      </c>
      <c r="D1333" s="20" t="s">
        <v>5643</v>
      </c>
      <c r="E1333" s="21" t="s">
        <v>5605</v>
      </c>
      <c r="F1333" s="20"/>
    </row>
    <row r="1334" customFormat="false" ht="12.75" hidden="false" customHeight="false" outlineLevel="0" collapsed="false">
      <c r="A1334" s="20" t="n">
        <v>2935431031</v>
      </c>
      <c r="B1334" s="20" t="s">
        <v>6265</v>
      </c>
      <c r="C1334" s="20" t="s">
        <v>5644</v>
      </c>
      <c r="D1334" s="20" t="s">
        <v>5645</v>
      </c>
      <c r="E1334" s="21" t="s">
        <v>5605</v>
      </c>
      <c r="F1334" s="20"/>
    </row>
    <row r="1335" customFormat="false" ht="12.75" hidden="false" customHeight="false" outlineLevel="0" collapsed="false">
      <c r="A1335" s="20" t="n">
        <v>2935448031</v>
      </c>
      <c r="B1335" s="20" t="s">
        <v>6266</v>
      </c>
      <c r="C1335" s="20" t="s">
        <v>5642</v>
      </c>
      <c r="D1335" s="20" t="s">
        <v>5643</v>
      </c>
      <c r="E1335" s="21" t="s">
        <v>5605</v>
      </c>
      <c r="F1335" s="20"/>
    </row>
    <row r="1336" customFormat="false" ht="12.75" hidden="false" customHeight="false" outlineLevel="0" collapsed="false">
      <c r="A1336" s="20" t="n">
        <v>2935448031</v>
      </c>
      <c r="B1336" s="20" t="s">
        <v>6266</v>
      </c>
      <c r="C1336" s="20" t="s">
        <v>5644</v>
      </c>
      <c r="D1336" s="20" t="s">
        <v>5645</v>
      </c>
      <c r="E1336" s="21" t="s">
        <v>5605</v>
      </c>
      <c r="F1336" s="20"/>
    </row>
    <row r="1337" customFormat="false" ht="12.75" hidden="false" customHeight="false" outlineLevel="0" collapsed="false">
      <c r="A1337" s="20" t="n">
        <v>2935464031</v>
      </c>
      <c r="B1337" s="20" t="s">
        <v>6267</v>
      </c>
      <c r="C1337" s="20" t="s">
        <v>5642</v>
      </c>
      <c r="D1337" s="20" t="s">
        <v>5643</v>
      </c>
      <c r="E1337" s="21" t="s">
        <v>5605</v>
      </c>
      <c r="F1337" s="20"/>
    </row>
    <row r="1338" customFormat="false" ht="12.75" hidden="false" customHeight="false" outlineLevel="0" collapsed="false">
      <c r="A1338" s="20" t="n">
        <v>2935464031</v>
      </c>
      <c r="B1338" s="20" t="s">
        <v>6267</v>
      </c>
      <c r="C1338" s="20" t="s">
        <v>5644</v>
      </c>
      <c r="D1338" s="20" t="s">
        <v>5645</v>
      </c>
      <c r="E1338" s="21" t="s">
        <v>5605</v>
      </c>
      <c r="F1338" s="20"/>
    </row>
    <row r="1339" customFormat="false" ht="12.75" hidden="false" customHeight="false" outlineLevel="0" collapsed="false">
      <c r="A1339" s="20" t="n">
        <v>2935921031</v>
      </c>
      <c r="B1339" s="20" t="s">
        <v>6268</v>
      </c>
      <c r="C1339" s="20" t="s">
        <v>5642</v>
      </c>
      <c r="D1339" s="20" t="s">
        <v>5643</v>
      </c>
      <c r="E1339" s="21" t="s">
        <v>5605</v>
      </c>
      <c r="F1339" s="20"/>
    </row>
    <row r="1340" customFormat="false" ht="12.75" hidden="false" customHeight="false" outlineLevel="0" collapsed="false">
      <c r="A1340" s="20" t="n">
        <v>2935921031</v>
      </c>
      <c r="B1340" s="20" t="s">
        <v>6268</v>
      </c>
      <c r="C1340" s="20" t="s">
        <v>5644</v>
      </c>
      <c r="D1340" s="20" t="s">
        <v>5645</v>
      </c>
      <c r="E1340" s="21" t="s">
        <v>5605</v>
      </c>
      <c r="F1340" s="20"/>
    </row>
    <row r="1341" customFormat="false" ht="12.75" hidden="false" customHeight="false" outlineLevel="0" collapsed="false">
      <c r="A1341" s="20" t="n">
        <v>2935927031</v>
      </c>
      <c r="B1341" s="20" t="s">
        <v>6269</v>
      </c>
      <c r="C1341" s="20" t="s">
        <v>5642</v>
      </c>
      <c r="D1341" s="20" t="s">
        <v>5643</v>
      </c>
      <c r="E1341" s="21" t="s">
        <v>5605</v>
      </c>
      <c r="F1341" s="20"/>
    </row>
    <row r="1342" customFormat="false" ht="12.75" hidden="false" customHeight="false" outlineLevel="0" collapsed="false">
      <c r="A1342" s="20" t="n">
        <v>2935927031</v>
      </c>
      <c r="B1342" s="20" t="s">
        <v>6269</v>
      </c>
      <c r="C1342" s="20" t="s">
        <v>5644</v>
      </c>
      <c r="D1342" s="20" t="s">
        <v>5645</v>
      </c>
      <c r="E1342" s="21" t="s">
        <v>5605</v>
      </c>
      <c r="F1342" s="20"/>
    </row>
    <row r="1343" customFormat="false" ht="12.75" hidden="false" customHeight="false" outlineLevel="0" collapsed="false">
      <c r="A1343" s="20" t="n">
        <v>2935933031</v>
      </c>
      <c r="B1343" s="20" t="s">
        <v>6270</v>
      </c>
      <c r="C1343" s="20" t="s">
        <v>5642</v>
      </c>
      <c r="D1343" s="20" t="s">
        <v>5643</v>
      </c>
      <c r="E1343" s="21" t="s">
        <v>5605</v>
      </c>
      <c r="F1343" s="20"/>
    </row>
    <row r="1344" customFormat="false" ht="12.75" hidden="false" customHeight="false" outlineLevel="0" collapsed="false">
      <c r="A1344" s="20" t="n">
        <v>2935933031</v>
      </c>
      <c r="B1344" s="20" t="s">
        <v>6270</v>
      </c>
      <c r="C1344" s="20" t="s">
        <v>5644</v>
      </c>
      <c r="D1344" s="20" t="s">
        <v>5645</v>
      </c>
      <c r="E1344" s="21" t="s">
        <v>5605</v>
      </c>
      <c r="F1344" s="20"/>
    </row>
    <row r="1345" customFormat="false" ht="12.75" hidden="false" customHeight="false" outlineLevel="0" collapsed="false">
      <c r="A1345" s="20" t="n">
        <v>2935938031</v>
      </c>
      <c r="B1345" s="20" t="s">
        <v>6271</v>
      </c>
      <c r="C1345" s="20" t="s">
        <v>5642</v>
      </c>
      <c r="D1345" s="20" t="s">
        <v>5643</v>
      </c>
      <c r="E1345" s="21" t="s">
        <v>5605</v>
      </c>
      <c r="F1345" s="20"/>
    </row>
    <row r="1346" customFormat="false" ht="12.75" hidden="false" customHeight="false" outlineLevel="0" collapsed="false">
      <c r="A1346" s="20" t="n">
        <v>2935938031</v>
      </c>
      <c r="B1346" s="20" t="s">
        <v>6271</v>
      </c>
      <c r="C1346" s="20" t="s">
        <v>5644</v>
      </c>
      <c r="D1346" s="20" t="s">
        <v>5645</v>
      </c>
      <c r="E1346" s="21" t="s">
        <v>5605</v>
      </c>
      <c r="F1346" s="20"/>
    </row>
    <row r="1347" customFormat="false" ht="12.75" hidden="false" customHeight="false" outlineLevel="0" collapsed="false">
      <c r="A1347" s="20" t="n">
        <v>2935783031</v>
      </c>
      <c r="B1347" s="20" t="s">
        <v>6272</v>
      </c>
      <c r="C1347" s="20" t="s">
        <v>5642</v>
      </c>
      <c r="D1347" s="20" t="s">
        <v>5643</v>
      </c>
      <c r="E1347" s="21" t="s">
        <v>5605</v>
      </c>
      <c r="F1347" s="20"/>
    </row>
    <row r="1348" customFormat="false" ht="12.75" hidden="false" customHeight="false" outlineLevel="0" collapsed="false">
      <c r="A1348" s="20" t="n">
        <v>2935783031</v>
      </c>
      <c r="B1348" s="20" t="s">
        <v>6272</v>
      </c>
      <c r="C1348" s="20" t="s">
        <v>5644</v>
      </c>
      <c r="D1348" s="20" t="s">
        <v>5645</v>
      </c>
      <c r="E1348" s="21" t="s">
        <v>5605</v>
      </c>
      <c r="F1348" s="20"/>
    </row>
    <row r="1349" customFormat="false" ht="12.75" hidden="false" customHeight="false" outlineLevel="0" collapsed="false">
      <c r="A1349" s="20" t="n">
        <v>2935794031</v>
      </c>
      <c r="B1349" s="20" t="s">
        <v>6273</v>
      </c>
      <c r="C1349" s="20" t="s">
        <v>5642</v>
      </c>
      <c r="D1349" s="20" t="s">
        <v>5643</v>
      </c>
      <c r="E1349" s="21" t="s">
        <v>5605</v>
      </c>
      <c r="F1349" s="20"/>
    </row>
    <row r="1350" customFormat="false" ht="12.75" hidden="false" customHeight="false" outlineLevel="0" collapsed="false">
      <c r="A1350" s="20" t="n">
        <v>2935794031</v>
      </c>
      <c r="B1350" s="20" t="s">
        <v>6273</v>
      </c>
      <c r="C1350" s="20" t="s">
        <v>5644</v>
      </c>
      <c r="D1350" s="20" t="s">
        <v>5645</v>
      </c>
      <c r="E1350" s="21" t="s">
        <v>5605</v>
      </c>
      <c r="F1350" s="20"/>
    </row>
    <row r="1351" customFormat="false" ht="12.75" hidden="false" customHeight="false" outlineLevel="0" collapsed="false">
      <c r="A1351" s="20" t="n">
        <v>2935805031</v>
      </c>
      <c r="B1351" s="20" t="s">
        <v>6274</v>
      </c>
      <c r="C1351" s="20" t="s">
        <v>5642</v>
      </c>
      <c r="D1351" s="20" t="s">
        <v>5643</v>
      </c>
      <c r="E1351" s="21" t="s">
        <v>5605</v>
      </c>
      <c r="F1351" s="20"/>
    </row>
    <row r="1352" customFormat="false" ht="12.75" hidden="false" customHeight="false" outlineLevel="0" collapsed="false">
      <c r="A1352" s="20" t="n">
        <v>2935805031</v>
      </c>
      <c r="B1352" s="20" t="s">
        <v>6274</v>
      </c>
      <c r="C1352" s="20" t="s">
        <v>5644</v>
      </c>
      <c r="D1352" s="20" t="s">
        <v>5645</v>
      </c>
      <c r="E1352" s="21" t="s">
        <v>5605</v>
      </c>
      <c r="F1352" s="20"/>
    </row>
    <row r="1353" customFormat="false" ht="12.75" hidden="false" customHeight="false" outlineLevel="0" collapsed="false">
      <c r="A1353" s="20" t="n">
        <v>2935816031</v>
      </c>
      <c r="B1353" s="20" t="s">
        <v>6275</v>
      </c>
      <c r="C1353" s="20" t="s">
        <v>5642</v>
      </c>
      <c r="D1353" s="20" t="s">
        <v>5643</v>
      </c>
      <c r="E1353" s="21" t="s">
        <v>5605</v>
      </c>
      <c r="F1353" s="20"/>
    </row>
    <row r="1354" customFormat="false" ht="12.75" hidden="false" customHeight="false" outlineLevel="0" collapsed="false">
      <c r="A1354" s="20" t="n">
        <v>2935816031</v>
      </c>
      <c r="B1354" s="20" t="s">
        <v>6275</v>
      </c>
      <c r="C1354" s="20" t="s">
        <v>5644</v>
      </c>
      <c r="D1354" s="20" t="s">
        <v>5645</v>
      </c>
      <c r="E1354" s="21" t="s">
        <v>5605</v>
      </c>
      <c r="F1354" s="20"/>
    </row>
    <row r="1355" customFormat="false" ht="12.75" hidden="false" customHeight="false" outlineLevel="0" collapsed="false">
      <c r="A1355" s="20" t="n">
        <v>2935969031</v>
      </c>
      <c r="B1355" s="20" t="s">
        <v>6276</v>
      </c>
      <c r="C1355" s="20" t="s">
        <v>5642</v>
      </c>
      <c r="D1355" s="20" t="s">
        <v>5643</v>
      </c>
      <c r="E1355" s="21" t="s">
        <v>5605</v>
      </c>
      <c r="F1355" s="20"/>
    </row>
    <row r="1356" customFormat="false" ht="12.75" hidden="false" customHeight="false" outlineLevel="0" collapsed="false">
      <c r="A1356" s="20" t="n">
        <v>2935969031</v>
      </c>
      <c r="B1356" s="20" t="s">
        <v>6276</v>
      </c>
      <c r="C1356" s="20" t="s">
        <v>5644</v>
      </c>
      <c r="D1356" s="20" t="s">
        <v>5645</v>
      </c>
      <c r="E1356" s="21" t="s">
        <v>5605</v>
      </c>
      <c r="F1356" s="20"/>
    </row>
    <row r="1357" customFormat="false" ht="12.75" hidden="false" customHeight="false" outlineLevel="0" collapsed="false">
      <c r="A1357" s="20" t="n">
        <v>2935979031</v>
      </c>
      <c r="B1357" s="20" t="s">
        <v>6277</v>
      </c>
      <c r="C1357" s="20" t="s">
        <v>5642</v>
      </c>
      <c r="D1357" s="20" t="s">
        <v>5643</v>
      </c>
      <c r="E1357" s="21" t="s">
        <v>5605</v>
      </c>
      <c r="F1357" s="20"/>
    </row>
    <row r="1358" customFormat="false" ht="12.75" hidden="false" customHeight="false" outlineLevel="0" collapsed="false">
      <c r="A1358" s="20" t="n">
        <v>2935979031</v>
      </c>
      <c r="B1358" s="20" t="s">
        <v>6277</v>
      </c>
      <c r="C1358" s="20" t="s">
        <v>5644</v>
      </c>
      <c r="D1358" s="20" t="s">
        <v>5645</v>
      </c>
      <c r="E1358" s="21" t="s">
        <v>5605</v>
      </c>
      <c r="F1358" s="20"/>
    </row>
    <row r="1359" customFormat="false" ht="12.75" hidden="false" customHeight="false" outlineLevel="0" collapsed="false">
      <c r="A1359" s="20" t="n">
        <v>2935989031</v>
      </c>
      <c r="B1359" s="20" t="s">
        <v>6278</v>
      </c>
      <c r="C1359" s="20" t="s">
        <v>5642</v>
      </c>
      <c r="D1359" s="20" t="s">
        <v>5643</v>
      </c>
      <c r="E1359" s="21" t="s">
        <v>5605</v>
      </c>
      <c r="F1359" s="20"/>
    </row>
    <row r="1360" customFormat="false" ht="12.75" hidden="false" customHeight="false" outlineLevel="0" collapsed="false">
      <c r="A1360" s="20" t="n">
        <v>2935989031</v>
      </c>
      <c r="B1360" s="20" t="s">
        <v>6278</v>
      </c>
      <c r="C1360" s="20" t="s">
        <v>5644</v>
      </c>
      <c r="D1360" s="20" t="s">
        <v>5645</v>
      </c>
      <c r="E1360" s="21" t="s">
        <v>5605</v>
      </c>
      <c r="F1360" s="20"/>
    </row>
    <row r="1361" customFormat="false" ht="12.75" hidden="false" customHeight="false" outlineLevel="0" collapsed="false">
      <c r="A1361" s="20" t="n">
        <v>2935999031</v>
      </c>
      <c r="B1361" s="20" t="s">
        <v>6279</v>
      </c>
      <c r="C1361" s="20" t="s">
        <v>5642</v>
      </c>
      <c r="D1361" s="20" t="s">
        <v>5643</v>
      </c>
      <c r="E1361" s="21" t="s">
        <v>5605</v>
      </c>
      <c r="F1361" s="20"/>
    </row>
    <row r="1362" customFormat="false" ht="12.75" hidden="false" customHeight="false" outlineLevel="0" collapsed="false">
      <c r="A1362" s="20" t="n">
        <v>2935999031</v>
      </c>
      <c r="B1362" s="20" t="s">
        <v>6279</v>
      </c>
      <c r="C1362" s="20" t="s">
        <v>5644</v>
      </c>
      <c r="D1362" s="20" t="s">
        <v>5645</v>
      </c>
      <c r="E1362" s="21" t="s">
        <v>5605</v>
      </c>
      <c r="F1362" s="20"/>
    </row>
    <row r="1363" customFormat="false" ht="12.75" hidden="false" customHeight="false" outlineLevel="0" collapsed="false">
      <c r="A1363" s="20" t="n">
        <v>2936074031</v>
      </c>
      <c r="B1363" s="20" t="s">
        <v>6280</v>
      </c>
      <c r="C1363" s="20" t="s">
        <v>5642</v>
      </c>
      <c r="D1363" s="20" t="s">
        <v>5643</v>
      </c>
      <c r="E1363" s="21" t="s">
        <v>5605</v>
      </c>
      <c r="F1363" s="20"/>
    </row>
    <row r="1364" customFormat="false" ht="12.75" hidden="false" customHeight="false" outlineLevel="0" collapsed="false">
      <c r="A1364" s="20" t="n">
        <v>2936074031</v>
      </c>
      <c r="B1364" s="20" t="s">
        <v>6280</v>
      </c>
      <c r="C1364" s="20" t="s">
        <v>5644</v>
      </c>
      <c r="D1364" s="20" t="s">
        <v>5645</v>
      </c>
      <c r="E1364" s="21" t="s">
        <v>5605</v>
      </c>
      <c r="F1364" s="20"/>
    </row>
    <row r="1365" customFormat="false" ht="12.75" hidden="false" customHeight="false" outlineLevel="0" collapsed="false">
      <c r="A1365" s="20" t="n">
        <v>2936087031</v>
      </c>
      <c r="B1365" s="20" t="s">
        <v>6281</v>
      </c>
      <c r="C1365" s="20" t="s">
        <v>5642</v>
      </c>
      <c r="D1365" s="20" t="s">
        <v>5643</v>
      </c>
      <c r="E1365" s="21" t="s">
        <v>5605</v>
      </c>
      <c r="F1365" s="20"/>
    </row>
    <row r="1366" customFormat="false" ht="12.75" hidden="false" customHeight="false" outlineLevel="0" collapsed="false">
      <c r="A1366" s="20" t="n">
        <v>2936087031</v>
      </c>
      <c r="B1366" s="20" t="s">
        <v>6281</v>
      </c>
      <c r="C1366" s="20" t="s">
        <v>5644</v>
      </c>
      <c r="D1366" s="20" t="s">
        <v>5645</v>
      </c>
      <c r="E1366" s="21" t="s">
        <v>5605</v>
      </c>
      <c r="F1366" s="20"/>
    </row>
    <row r="1367" customFormat="false" ht="12.75" hidden="false" customHeight="false" outlineLevel="0" collapsed="false">
      <c r="A1367" s="20" t="n">
        <v>2936100031</v>
      </c>
      <c r="B1367" s="20" t="s">
        <v>6282</v>
      </c>
      <c r="C1367" s="20" t="s">
        <v>5642</v>
      </c>
      <c r="D1367" s="20" t="s">
        <v>5643</v>
      </c>
      <c r="E1367" s="21" t="s">
        <v>5605</v>
      </c>
      <c r="F1367" s="20"/>
    </row>
    <row r="1368" customFormat="false" ht="12.75" hidden="false" customHeight="false" outlineLevel="0" collapsed="false">
      <c r="A1368" s="20" t="n">
        <v>2936100031</v>
      </c>
      <c r="B1368" s="20" t="s">
        <v>6282</v>
      </c>
      <c r="C1368" s="20" t="s">
        <v>5644</v>
      </c>
      <c r="D1368" s="20" t="s">
        <v>5645</v>
      </c>
      <c r="E1368" s="21" t="s">
        <v>5605</v>
      </c>
      <c r="F1368" s="20"/>
    </row>
    <row r="1369" customFormat="false" ht="12.75" hidden="false" customHeight="false" outlineLevel="0" collapsed="false">
      <c r="A1369" s="20" t="n">
        <v>2936113031</v>
      </c>
      <c r="B1369" s="20" t="s">
        <v>6283</v>
      </c>
      <c r="C1369" s="20" t="s">
        <v>5642</v>
      </c>
      <c r="D1369" s="20" t="s">
        <v>5643</v>
      </c>
      <c r="E1369" s="21" t="s">
        <v>5605</v>
      </c>
      <c r="F1369" s="20"/>
    </row>
    <row r="1370" customFormat="false" ht="12.75" hidden="false" customHeight="false" outlineLevel="0" collapsed="false">
      <c r="A1370" s="20" t="n">
        <v>2936113031</v>
      </c>
      <c r="B1370" s="20" t="s">
        <v>6283</v>
      </c>
      <c r="C1370" s="20" t="s">
        <v>5644</v>
      </c>
      <c r="D1370" s="20" t="s">
        <v>5645</v>
      </c>
      <c r="E1370" s="21" t="s">
        <v>5605</v>
      </c>
      <c r="F1370" s="20"/>
    </row>
    <row r="1371" customFormat="false" ht="12.75" hidden="false" customHeight="false" outlineLevel="0" collapsed="false">
      <c r="A1371" s="20" t="n">
        <v>2935018031</v>
      </c>
      <c r="B1371" s="20" t="s">
        <v>6284</v>
      </c>
      <c r="C1371" s="20" t="s">
        <v>5603</v>
      </c>
      <c r="D1371" s="20" t="s">
        <v>5604</v>
      </c>
      <c r="E1371" s="21" t="s">
        <v>5605</v>
      </c>
      <c r="F1371" s="20"/>
    </row>
    <row r="1372" customFormat="false" ht="12.75" hidden="false" customHeight="false" outlineLevel="0" collapsed="false">
      <c r="A1372" s="20" t="n">
        <v>2928978031</v>
      </c>
      <c r="B1372" s="20" t="s">
        <v>6285</v>
      </c>
      <c r="C1372" s="20" t="s">
        <v>5603</v>
      </c>
      <c r="D1372" s="20" t="s">
        <v>5604</v>
      </c>
      <c r="E1372" s="21" t="s">
        <v>5605</v>
      </c>
      <c r="F1372" s="20"/>
    </row>
    <row r="1373" customFormat="false" ht="12.75" hidden="false" customHeight="false" outlineLevel="0" collapsed="false">
      <c r="A1373" s="20" t="n">
        <v>2930004031</v>
      </c>
      <c r="B1373" s="20" t="s">
        <v>6286</v>
      </c>
      <c r="C1373" s="20" t="s">
        <v>6059</v>
      </c>
      <c r="D1373" s="20" t="s">
        <v>6060</v>
      </c>
      <c r="E1373" s="21" t="s">
        <v>5605</v>
      </c>
      <c r="F1373" s="20"/>
    </row>
    <row r="1374" customFormat="false" ht="12.75" hidden="false" customHeight="false" outlineLevel="0" collapsed="false">
      <c r="A1374" s="20" t="n">
        <v>2930004031</v>
      </c>
      <c r="B1374" s="20" t="s">
        <v>6286</v>
      </c>
      <c r="C1374" s="20" t="s">
        <v>5663</v>
      </c>
      <c r="D1374" s="20" t="s">
        <v>5664</v>
      </c>
      <c r="E1374" s="21" t="s">
        <v>5605</v>
      </c>
      <c r="F1374" s="20"/>
    </row>
    <row r="1375" customFormat="false" ht="12.75" hidden="false" customHeight="false" outlineLevel="0" collapsed="false">
      <c r="A1375" s="20" t="n">
        <v>2930004031</v>
      </c>
      <c r="B1375" s="20" t="s">
        <v>6286</v>
      </c>
      <c r="C1375" s="20" t="s">
        <v>6061</v>
      </c>
      <c r="D1375" s="20" t="s">
        <v>6062</v>
      </c>
      <c r="E1375" s="21" t="s">
        <v>5605</v>
      </c>
      <c r="F1375" s="20"/>
    </row>
    <row r="1376" customFormat="false" ht="12.75" hidden="false" customHeight="false" outlineLevel="0" collapsed="false">
      <c r="A1376" s="20" t="n">
        <v>2935036031</v>
      </c>
      <c r="B1376" s="20" t="s">
        <v>6287</v>
      </c>
      <c r="C1376" s="20" t="s">
        <v>5603</v>
      </c>
      <c r="D1376" s="20" t="s">
        <v>5604</v>
      </c>
      <c r="E1376" s="21" t="s">
        <v>5605</v>
      </c>
      <c r="F1376" s="20"/>
    </row>
    <row r="1377" customFormat="false" ht="12.75" hidden="false" customHeight="false" outlineLevel="0" collapsed="false">
      <c r="A1377" s="20" t="n">
        <v>2935019031</v>
      </c>
      <c r="B1377" s="20" t="s">
        <v>6288</v>
      </c>
      <c r="C1377" s="20" t="s">
        <v>5603</v>
      </c>
      <c r="D1377" s="20" t="s">
        <v>5604</v>
      </c>
      <c r="E1377" s="21" t="s">
        <v>5605</v>
      </c>
      <c r="F1377" s="20"/>
    </row>
    <row r="1378" customFormat="false" ht="12.75" hidden="false" customHeight="false" outlineLevel="0" collapsed="false">
      <c r="A1378" s="20" t="n">
        <v>2935074031</v>
      </c>
      <c r="B1378" s="20" t="s">
        <v>6289</v>
      </c>
      <c r="C1378" s="20" t="s">
        <v>5603</v>
      </c>
      <c r="D1378" s="20" t="s">
        <v>5604</v>
      </c>
      <c r="E1378" s="21" t="s">
        <v>5605</v>
      </c>
      <c r="F1378" s="20"/>
    </row>
    <row r="1379" customFormat="false" ht="12.75" hidden="false" customHeight="false" outlineLevel="0" collapsed="false">
      <c r="A1379" s="20" t="n">
        <v>2936036031</v>
      </c>
      <c r="B1379" s="20" t="s">
        <v>6289</v>
      </c>
      <c r="C1379" s="20" t="s">
        <v>5603</v>
      </c>
      <c r="D1379" s="20" t="s">
        <v>5604</v>
      </c>
      <c r="E1379" s="21" t="s">
        <v>5605</v>
      </c>
      <c r="F1379" s="20"/>
    </row>
    <row r="1380" customFormat="false" ht="12.75" hidden="false" customHeight="false" outlineLevel="0" collapsed="false">
      <c r="A1380" s="20" t="n">
        <v>2935476031</v>
      </c>
      <c r="B1380" s="20" t="s">
        <v>6290</v>
      </c>
      <c r="C1380" s="20" t="s">
        <v>5642</v>
      </c>
      <c r="D1380" s="20" t="s">
        <v>5643</v>
      </c>
      <c r="E1380" s="21" t="s">
        <v>5605</v>
      </c>
      <c r="F1380" s="20"/>
    </row>
    <row r="1381" customFormat="false" ht="12.75" hidden="false" customHeight="false" outlineLevel="0" collapsed="false">
      <c r="A1381" s="20" t="n">
        <v>2935476031</v>
      </c>
      <c r="B1381" s="20" t="s">
        <v>6290</v>
      </c>
      <c r="C1381" s="20" t="s">
        <v>5644</v>
      </c>
      <c r="D1381" s="20" t="s">
        <v>5645</v>
      </c>
      <c r="E1381" s="21" t="s">
        <v>5605</v>
      </c>
      <c r="F1381" s="20"/>
    </row>
    <row r="1382" customFormat="false" ht="12.75" hidden="false" customHeight="false" outlineLevel="0" collapsed="false">
      <c r="A1382" s="20" t="n">
        <v>2935481031</v>
      </c>
      <c r="B1382" s="20" t="s">
        <v>6291</v>
      </c>
      <c r="C1382" s="20" t="s">
        <v>5642</v>
      </c>
      <c r="D1382" s="20" t="s">
        <v>5643</v>
      </c>
      <c r="E1382" s="21" t="s">
        <v>5605</v>
      </c>
      <c r="F1382" s="20"/>
    </row>
    <row r="1383" customFormat="false" ht="12.75" hidden="false" customHeight="false" outlineLevel="0" collapsed="false">
      <c r="A1383" s="20" t="n">
        <v>2935481031</v>
      </c>
      <c r="B1383" s="20" t="s">
        <v>6291</v>
      </c>
      <c r="C1383" s="20" t="s">
        <v>5644</v>
      </c>
      <c r="D1383" s="20" t="s">
        <v>5645</v>
      </c>
      <c r="E1383" s="21" t="s">
        <v>5605</v>
      </c>
      <c r="F1383" s="20"/>
    </row>
    <row r="1384" customFormat="false" ht="12.75" hidden="false" customHeight="false" outlineLevel="0" collapsed="false">
      <c r="A1384" s="20" t="n">
        <v>2935486031</v>
      </c>
      <c r="B1384" s="20" t="s">
        <v>6292</v>
      </c>
      <c r="C1384" s="20" t="s">
        <v>5642</v>
      </c>
      <c r="D1384" s="20" t="s">
        <v>5643</v>
      </c>
      <c r="E1384" s="21" t="s">
        <v>5605</v>
      </c>
      <c r="F1384" s="20"/>
    </row>
    <row r="1385" customFormat="false" ht="12.75" hidden="false" customHeight="false" outlineLevel="0" collapsed="false">
      <c r="A1385" s="20" t="n">
        <v>2935486031</v>
      </c>
      <c r="B1385" s="20" t="s">
        <v>6292</v>
      </c>
      <c r="C1385" s="20" t="s">
        <v>5644</v>
      </c>
      <c r="D1385" s="20" t="s">
        <v>5645</v>
      </c>
      <c r="E1385" s="21" t="s">
        <v>5605</v>
      </c>
      <c r="F1385" s="20"/>
    </row>
    <row r="1386" customFormat="false" ht="12.75" hidden="false" customHeight="false" outlineLevel="0" collapsed="false">
      <c r="A1386" s="20" t="n">
        <v>2935491031</v>
      </c>
      <c r="B1386" s="20" t="s">
        <v>6293</v>
      </c>
      <c r="C1386" s="20" t="s">
        <v>5642</v>
      </c>
      <c r="D1386" s="20" t="s">
        <v>5643</v>
      </c>
      <c r="E1386" s="21" t="s">
        <v>5605</v>
      </c>
      <c r="F1386" s="20"/>
    </row>
    <row r="1387" customFormat="false" ht="12.75" hidden="false" customHeight="false" outlineLevel="0" collapsed="false">
      <c r="A1387" s="20" t="n">
        <v>2935491031</v>
      </c>
      <c r="B1387" s="20" t="s">
        <v>6293</v>
      </c>
      <c r="C1387" s="20" t="s">
        <v>5644</v>
      </c>
      <c r="D1387" s="20" t="s">
        <v>5645</v>
      </c>
      <c r="E1387" s="21" t="s">
        <v>5605</v>
      </c>
      <c r="F1387" s="20"/>
    </row>
    <row r="1388" customFormat="false" ht="12.75" hidden="false" customHeight="false" outlineLevel="0" collapsed="false">
      <c r="A1388" s="20" t="n">
        <v>2935858031</v>
      </c>
      <c r="B1388" s="20" t="s">
        <v>6294</v>
      </c>
      <c r="C1388" s="20" t="s">
        <v>5642</v>
      </c>
      <c r="D1388" s="20" t="s">
        <v>5643</v>
      </c>
      <c r="E1388" s="21" t="s">
        <v>5605</v>
      </c>
      <c r="F1388" s="20"/>
    </row>
    <row r="1389" customFormat="false" ht="12.75" hidden="false" customHeight="false" outlineLevel="0" collapsed="false">
      <c r="A1389" s="20" t="n">
        <v>2935858031</v>
      </c>
      <c r="B1389" s="20" t="s">
        <v>6294</v>
      </c>
      <c r="C1389" s="20" t="s">
        <v>5644</v>
      </c>
      <c r="D1389" s="20" t="s">
        <v>5645</v>
      </c>
      <c r="E1389" s="21" t="s">
        <v>5605</v>
      </c>
      <c r="F1389" s="20"/>
    </row>
    <row r="1390" customFormat="false" ht="12.75" hidden="false" customHeight="false" outlineLevel="0" collapsed="false">
      <c r="A1390" s="20" t="n">
        <v>2935867031</v>
      </c>
      <c r="B1390" s="20" t="s">
        <v>6295</v>
      </c>
      <c r="C1390" s="20" t="s">
        <v>5642</v>
      </c>
      <c r="D1390" s="20" t="s">
        <v>5643</v>
      </c>
      <c r="E1390" s="21" t="s">
        <v>5605</v>
      </c>
      <c r="F1390" s="20"/>
    </row>
    <row r="1391" customFormat="false" ht="12.75" hidden="false" customHeight="false" outlineLevel="0" collapsed="false">
      <c r="A1391" s="20" t="n">
        <v>2935867031</v>
      </c>
      <c r="B1391" s="20" t="s">
        <v>6295</v>
      </c>
      <c r="C1391" s="20" t="s">
        <v>5644</v>
      </c>
      <c r="D1391" s="20" t="s">
        <v>5645</v>
      </c>
      <c r="E1391" s="21" t="s">
        <v>5605</v>
      </c>
      <c r="F1391" s="20"/>
    </row>
    <row r="1392" customFormat="false" ht="12.75" hidden="false" customHeight="false" outlineLevel="0" collapsed="false">
      <c r="A1392" s="20" t="n">
        <v>2935876031</v>
      </c>
      <c r="B1392" s="20" t="s">
        <v>6296</v>
      </c>
      <c r="C1392" s="20" t="s">
        <v>5642</v>
      </c>
      <c r="D1392" s="20" t="s">
        <v>5643</v>
      </c>
      <c r="E1392" s="21" t="s">
        <v>5605</v>
      </c>
      <c r="F1392" s="20"/>
    </row>
    <row r="1393" customFormat="false" ht="12.75" hidden="false" customHeight="false" outlineLevel="0" collapsed="false">
      <c r="A1393" s="20" t="n">
        <v>2935876031</v>
      </c>
      <c r="B1393" s="20" t="s">
        <v>6296</v>
      </c>
      <c r="C1393" s="20" t="s">
        <v>5644</v>
      </c>
      <c r="D1393" s="20" t="s">
        <v>5645</v>
      </c>
      <c r="E1393" s="21" t="s">
        <v>5605</v>
      </c>
      <c r="F1393" s="20"/>
    </row>
    <row r="1394" customFormat="false" ht="12.75" hidden="false" customHeight="false" outlineLevel="0" collapsed="false">
      <c r="A1394" s="20" t="n">
        <v>2935885031</v>
      </c>
      <c r="B1394" s="20" t="s">
        <v>6297</v>
      </c>
      <c r="C1394" s="20" t="s">
        <v>5642</v>
      </c>
      <c r="D1394" s="20" t="s">
        <v>5643</v>
      </c>
      <c r="E1394" s="21" t="s">
        <v>5605</v>
      </c>
      <c r="F1394" s="20"/>
    </row>
    <row r="1395" customFormat="false" ht="12.75" hidden="false" customHeight="false" outlineLevel="0" collapsed="false">
      <c r="A1395" s="20" t="n">
        <v>2935885031</v>
      </c>
      <c r="B1395" s="20" t="s">
        <v>6297</v>
      </c>
      <c r="C1395" s="20" t="s">
        <v>5644</v>
      </c>
      <c r="D1395" s="20" t="s">
        <v>5645</v>
      </c>
      <c r="E1395" s="21" t="s">
        <v>5605</v>
      </c>
      <c r="F1395" s="20"/>
    </row>
    <row r="1396" customFormat="false" ht="12.75" hidden="false" customHeight="false" outlineLevel="0" collapsed="false">
      <c r="A1396" s="20" t="n">
        <v>2928980031</v>
      </c>
      <c r="B1396" s="20" t="s">
        <v>6298</v>
      </c>
      <c r="C1396" s="20" t="s">
        <v>5603</v>
      </c>
      <c r="D1396" s="20" t="s">
        <v>5604</v>
      </c>
      <c r="E1396" s="21" t="s">
        <v>5605</v>
      </c>
      <c r="F1396" s="20"/>
    </row>
    <row r="1397" customFormat="false" ht="12.75" hidden="false" customHeight="false" outlineLevel="0" collapsed="false">
      <c r="A1397" s="20" t="n">
        <v>2930006031</v>
      </c>
      <c r="B1397" s="20" t="s">
        <v>6299</v>
      </c>
      <c r="C1397" s="20" t="s">
        <v>6059</v>
      </c>
      <c r="D1397" s="20" t="s">
        <v>6060</v>
      </c>
      <c r="E1397" s="21" t="s">
        <v>5605</v>
      </c>
      <c r="F1397" s="20"/>
    </row>
    <row r="1398" customFormat="false" ht="12.75" hidden="false" customHeight="false" outlineLevel="0" collapsed="false">
      <c r="A1398" s="20" t="n">
        <v>2930006031</v>
      </c>
      <c r="B1398" s="20" t="s">
        <v>6299</v>
      </c>
      <c r="C1398" s="20" t="s">
        <v>5663</v>
      </c>
      <c r="D1398" s="20" t="s">
        <v>5664</v>
      </c>
      <c r="E1398" s="21" t="s">
        <v>5605</v>
      </c>
      <c r="F1398" s="20"/>
    </row>
    <row r="1399" customFormat="false" ht="12.75" hidden="false" customHeight="false" outlineLevel="0" collapsed="false">
      <c r="A1399" s="20" t="n">
        <v>2930006031</v>
      </c>
      <c r="B1399" s="20" t="s">
        <v>6299</v>
      </c>
      <c r="C1399" s="20" t="s">
        <v>6061</v>
      </c>
      <c r="D1399" s="20" t="s">
        <v>6062</v>
      </c>
      <c r="E1399" s="21" t="s">
        <v>5605</v>
      </c>
      <c r="F1399" s="20"/>
    </row>
    <row r="1400" customFormat="false" ht="12.75" hidden="false" customHeight="false" outlineLevel="0" collapsed="false">
      <c r="A1400" s="20" t="n">
        <v>2928981031</v>
      </c>
      <c r="B1400" s="20" t="s">
        <v>6300</v>
      </c>
      <c r="C1400" s="20" t="s">
        <v>5603</v>
      </c>
      <c r="D1400" s="20" t="s">
        <v>5604</v>
      </c>
      <c r="E1400" s="21" t="s">
        <v>5605</v>
      </c>
      <c r="F1400" s="20"/>
    </row>
    <row r="1401" customFormat="false" ht="12.75" hidden="false" customHeight="false" outlineLevel="0" collapsed="false">
      <c r="A1401" s="20" t="n">
        <v>2949368031</v>
      </c>
      <c r="B1401" s="20" t="s">
        <v>6301</v>
      </c>
      <c r="C1401" s="20" t="s">
        <v>5651</v>
      </c>
      <c r="D1401" s="20" t="s">
        <v>5652</v>
      </c>
      <c r="E1401" s="21" t="s">
        <v>5605</v>
      </c>
      <c r="F1401" s="20"/>
    </row>
    <row r="1402" customFormat="false" ht="12.75" hidden="false" customHeight="false" outlineLevel="0" collapsed="false">
      <c r="A1402" s="20" t="n">
        <v>2949368031</v>
      </c>
      <c r="B1402" s="20" t="s">
        <v>6301</v>
      </c>
      <c r="C1402" s="20" t="s">
        <v>5642</v>
      </c>
      <c r="D1402" s="20" t="s">
        <v>5643</v>
      </c>
      <c r="E1402" s="21" t="s">
        <v>5605</v>
      </c>
      <c r="F1402" s="20"/>
    </row>
    <row r="1403" customFormat="false" ht="12.75" hidden="false" customHeight="false" outlineLevel="0" collapsed="false">
      <c r="A1403" s="20" t="n">
        <v>2949368031</v>
      </c>
      <c r="B1403" s="20" t="s">
        <v>6301</v>
      </c>
      <c r="C1403" s="20" t="s">
        <v>5653</v>
      </c>
      <c r="D1403" s="20" t="s">
        <v>5654</v>
      </c>
      <c r="E1403" s="21" t="s">
        <v>5605</v>
      </c>
      <c r="F1403" s="20"/>
    </row>
    <row r="1404" customFormat="false" ht="12.75" hidden="false" customHeight="false" outlineLevel="0" collapsed="false">
      <c r="A1404" s="20" t="n">
        <v>2949368031</v>
      </c>
      <c r="B1404" s="20" t="s">
        <v>6301</v>
      </c>
      <c r="C1404" s="20" t="s">
        <v>5655</v>
      </c>
      <c r="D1404" s="20" t="s">
        <v>5645</v>
      </c>
      <c r="E1404" s="21" t="s">
        <v>5605</v>
      </c>
      <c r="F1404" s="20"/>
    </row>
    <row r="1405" customFormat="false" ht="12.75" hidden="false" customHeight="false" outlineLevel="0" collapsed="false">
      <c r="A1405" s="20" t="n">
        <v>2949368031</v>
      </c>
      <c r="B1405" s="20" t="s">
        <v>6301</v>
      </c>
      <c r="C1405" s="20" t="s">
        <v>5656</v>
      </c>
      <c r="D1405" s="20" t="s">
        <v>5654</v>
      </c>
      <c r="E1405" s="21" t="s">
        <v>5605</v>
      </c>
      <c r="F1405" s="20"/>
    </row>
    <row r="1406" customFormat="false" ht="12.75" hidden="false" customHeight="false" outlineLevel="0" collapsed="false">
      <c r="A1406" s="20" t="n">
        <v>2949368031</v>
      </c>
      <c r="B1406" s="20" t="s">
        <v>6301</v>
      </c>
      <c r="C1406" s="20" t="s">
        <v>5657</v>
      </c>
      <c r="D1406" s="20" t="s">
        <v>5658</v>
      </c>
      <c r="E1406" s="21" t="s">
        <v>5605</v>
      </c>
      <c r="F1406" s="20"/>
    </row>
    <row r="1407" customFormat="false" ht="12.75" hidden="false" customHeight="false" outlineLevel="0" collapsed="false">
      <c r="A1407" s="20" t="n">
        <v>2949392031</v>
      </c>
      <c r="B1407" s="20" t="s">
        <v>6302</v>
      </c>
      <c r="C1407" s="20" t="s">
        <v>5651</v>
      </c>
      <c r="D1407" s="20" t="s">
        <v>5652</v>
      </c>
      <c r="E1407" s="21" t="s">
        <v>5605</v>
      </c>
      <c r="F1407" s="20"/>
    </row>
    <row r="1408" customFormat="false" ht="12.75" hidden="false" customHeight="false" outlineLevel="0" collapsed="false">
      <c r="A1408" s="20" t="n">
        <v>2949392031</v>
      </c>
      <c r="B1408" s="20" t="s">
        <v>6302</v>
      </c>
      <c r="C1408" s="20" t="s">
        <v>5642</v>
      </c>
      <c r="D1408" s="20" t="s">
        <v>5643</v>
      </c>
      <c r="E1408" s="21" t="s">
        <v>5605</v>
      </c>
      <c r="F1408" s="20"/>
    </row>
    <row r="1409" customFormat="false" ht="12.75" hidden="false" customHeight="false" outlineLevel="0" collapsed="false">
      <c r="A1409" s="20" t="n">
        <v>2949392031</v>
      </c>
      <c r="B1409" s="20" t="s">
        <v>6302</v>
      </c>
      <c r="C1409" s="20" t="s">
        <v>5653</v>
      </c>
      <c r="D1409" s="20" t="s">
        <v>5654</v>
      </c>
      <c r="E1409" s="21" t="s">
        <v>5605</v>
      </c>
      <c r="F1409" s="20"/>
    </row>
    <row r="1410" customFormat="false" ht="12.75" hidden="false" customHeight="false" outlineLevel="0" collapsed="false">
      <c r="A1410" s="20" t="n">
        <v>2949392031</v>
      </c>
      <c r="B1410" s="20" t="s">
        <v>6302</v>
      </c>
      <c r="C1410" s="20" t="s">
        <v>5655</v>
      </c>
      <c r="D1410" s="20" t="s">
        <v>5645</v>
      </c>
      <c r="E1410" s="21" t="s">
        <v>5605</v>
      </c>
      <c r="F1410" s="20"/>
    </row>
    <row r="1411" customFormat="false" ht="12.75" hidden="false" customHeight="false" outlineLevel="0" collapsed="false">
      <c r="A1411" s="20" t="n">
        <v>2949392031</v>
      </c>
      <c r="B1411" s="20" t="s">
        <v>6302</v>
      </c>
      <c r="C1411" s="20" t="s">
        <v>5644</v>
      </c>
      <c r="D1411" s="20" t="s">
        <v>5645</v>
      </c>
      <c r="E1411" s="21" t="s">
        <v>5605</v>
      </c>
      <c r="F1411" s="20"/>
    </row>
    <row r="1412" customFormat="false" ht="12.75" hidden="false" customHeight="false" outlineLevel="0" collapsed="false">
      <c r="A1412" s="20" t="n">
        <v>2949392031</v>
      </c>
      <c r="B1412" s="20" t="s">
        <v>6302</v>
      </c>
      <c r="C1412" s="20" t="s">
        <v>5656</v>
      </c>
      <c r="D1412" s="20" t="s">
        <v>5654</v>
      </c>
      <c r="E1412" s="21" t="s">
        <v>5605</v>
      </c>
      <c r="F1412" s="20"/>
    </row>
    <row r="1413" customFormat="false" ht="12.75" hidden="false" customHeight="false" outlineLevel="0" collapsed="false">
      <c r="A1413" s="20" t="n">
        <v>2949392031</v>
      </c>
      <c r="B1413" s="20" t="s">
        <v>6302</v>
      </c>
      <c r="C1413" s="20" t="s">
        <v>5657</v>
      </c>
      <c r="D1413" s="20" t="s">
        <v>5658</v>
      </c>
      <c r="E1413" s="21" t="s">
        <v>5605</v>
      </c>
      <c r="F1413" s="20"/>
    </row>
    <row r="1414" customFormat="false" ht="12.75" hidden="false" customHeight="false" outlineLevel="0" collapsed="false">
      <c r="A1414" s="20" t="n">
        <v>2949343031</v>
      </c>
      <c r="B1414" s="20" t="s">
        <v>6303</v>
      </c>
      <c r="C1414" s="20" t="s">
        <v>5651</v>
      </c>
      <c r="D1414" s="20" t="s">
        <v>5652</v>
      </c>
      <c r="E1414" s="21" t="s">
        <v>5605</v>
      </c>
      <c r="F1414" s="20"/>
    </row>
    <row r="1415" customFormat="false" ht="12.75" hidden="false" customHeight="false" outlineLevel="0" collapsed="false">
      <c r="A1415" s="20" t="n">
        <v>2949343031</v>
      </c>
      <c r="B1415" s="20" t="s">
        <v>6303</v>
      </c>
      <c r="C1415" s="20" t="s">
        <v>5642</v>
      </c>
      <c r="D1415" s="20" t="s">
        <v>5643</v>
      </c>
      <c r="E1415" s="21" t="s">
        <v>5605</v>
      </c>
      <c r="F1415" s="20"/>
    </row>
    <row r="1416" customFormat="false" ht="12.75" hidden="false" customHeight="false" outlineLevel="0" collapsed="false">
      <c r="A1416" s="20" t="n">
        <v>2949343031</v>
      </c>
      <c r="B1416" s="20" t="s">
        <v>6303</v>
      </c>
      <c r="C1416" s="20" t="s">
        <v>5653</v>
      </c>
      <c r="D1416" s="20" t="s">
        <v>5654</v>
      </c>
      <c r="E1416" s="21" t="s">
        <v>5605</v>
      </c>
      <c r="F1416" s="20"/>
    </row>
    <row r="1417" customFormat="false" ht="12.75" hidden="false" customHeight="false" outlineLevel="0" collapsed="false">
      <c r="A1417" s="20" t="n">
        <v>2949343031</v>
      </c>
      <c r="B1417" s="20" t="s">
        <v>6303</v>
      </c>
      <c r="C1417" s="20" t="s">
        <v>5644</v>
      </c>
      <c r="D1417" s="20" t="s">
        <v>5645</v>
      </c>
      <c r="E1417" s="21" t="s">
        <v>5605</v>
      </c>
      <c r="F1417" s="20"/>
    </row>
    <row r="1418" customFormat="false" ht="12.75" hidden="false" customHeight="false" outlineLevel="0" collapsed="false">
      <c r="A1418" s="20" t="n">
        <v>2949343031</v>
      </c>
      <c r="B1418" s="20" t="s">
        <v>6303</v>
      </c>
      <c r="C1418" s="20" t="s">
        <v>5656</v>
      </c>
      <c r="D1418" s="20" t="s">
        <v>5654</v>
      </c>
      <c r="E1418" s="21" t="s">
        <v>5605</v>
      </c>
      <c r="F1418" s="20"/>
    </row>
    <row r="1419" customFormat="false" ht="12.75" hidden="false" customHeight="false" outlineLevel="0" collapsed="false">
      <c r="A1419" s="20" t="n">
        <v>2949343031</v>
      </c>
      <c r="B1419" s="20" t="s">
        <v>6303</v>
      </c>
      <c r="C1419" s="20" t="s">
        <v>5657</v>
      </c>
      <c r="D1419" s="20" t="s">
        <v>5658</v>
      </c>
      <c r="E1419" s="21" t="s">
        <v>5605</v>
      </c>
      <c r="F1419" s="20"/>
    </row>
    <row r="1420" customFormat="false" ht="12.75" hidden="false" customHeight="false" outlineLevel="0" collapsed="false">
      <c r="A1420" s="20" t="n">
        <v>2949320031</v>
      </c>
      <c r="B1420" s="20" t="s">
        <v>6304</v>
      </c>
      <c r="C1420" s="20" t="s">
        <v>5651</v>
      </c>
      <c r="D1420" s="20" t="s">
        <v>5652</v>
      </c>
      <c r="E1420" s="21" t="s">
        <v>5605</v>
      </c>
      <c r="F1420" s="20"/>
    </row>
    <row r="1421" customFormat="false" ht="12.75" hidden="false" customHeight="false" outlineLevel="0" collapsed="false">
      <c r="A1421" s="20" t="n">
        <v>2949320031</v>
      </c>
      <c r="B1421" s="20" t="s">
        <v>6304</v>
      </c>
      <c r="C1421" s="20" t="s">
        <v>5642</v>
      </c>
      <c r="D1421" s="20" t="s">
        <v>5643</v>
      </c>
      <c r="E1421" s="21" t="s">
        <v>5605</v>
      </c>
      <c r="F1421" s="20"/>
    </row>
    <row r="1422" customFormat="false" ht="12.75" hidden="false" customHeight="false" outlineLevel="0" collapsed="false">
      <c r="A1422" s="20" t="n">
        <v>2949320031</v>
      </c>
      <c r="B1422" s="20" t="s">
        <v>6304</v>
      </c>
      <c r="C1422" s="20" t="s">
        <v>5653</v>
      </c>
      <c r="D1422" s="20" t="s">
        <v>5654</v>
      </c>
      <c r="E1422" s="21" t="s">
        <v>5605</v>
      </c>
      <c r="F1422" s="20"/>
    </row>
    <row r="1423" customFormat="false" ht="12.75" hidden="false" customHeight="false" outlineLevel="0" collapsed="false">
      <c r="A1423" s="20" t="n">
        <v>2949320031</v>
      </c>
      <c r="B1423" s="20" t="s">
        <v>6304</v>
      </c>
      <c r="C1423" s="20" t="s">
        <v>5644</v>
      </c>
      <c r="D1423" s="20" t="s">
        <v>5645</v>
      </c>
      <c r="E1423" s="21" t="s">
        <v>5605</v>
      </c>
      <c r="F1423" s="20"/>
    </row>
    <row r="1424" customFormat="false" ht="12.75" hidden="false" customHeight="false" outlineLevel="0" collapsed="false">
      <c r="A1424" s="20" t="n">
        <v>2949320031</v>
      </c>
      <c r="B1424" s="20" t="s">
        <v>6304</v>
      </c>
      <c r="C1424" s="20" t="s">
        <v>5656</v>
      </c>
      <c r="D1424" s="20" t="s">
        <v>5654</v>
      </c>
      <c r="E1424" s="21" t="s">
        <v>5605</v>
      </c>
      <c r="F1424" s="20"/>
    </row>
    <row r="1425" customFormat="false" ht="12.75" hidden="false" customHeight="false" outlineLevel="0" collapsed="false">
      <c r="A1425" s="20" t="n">
        <v>2949320031</v>
      </c>
      <c r="B1425" s="20" t="s">
        <v>6304</v>
      </c>
      <c r="C1425" s="20" t="s">
        <v>5657</v>
      </c>
      <c r="D1425" s="20" t="s">
        <v>5658</v>
      </c>
      <c r="E1425" s="21" t="s">
        <v>5605</v>
      </c>
      <c r="F1425" s="20"/>
    </row>
    <row r="1426" customFormat="false" ht="12.75" hidden="false" customHeight="false" outlineLevel="0" collapsed="false">
      <c r="A1426" s="20" t="n">
        <v>2935052031</v>
      </c>
      <c r="B1426" s="20" t="s">
        <v>6305</v>
      </c>
      <c r="C1426" s="20" t="s">
        <v>5603</v>
      </c>
      <c r="D1426" s="20" t="s">
        <v>5604</v>
      </c>
      <c r="E1426" s="21" t="s">
        <v>5605</v>
      </c>
      <c r="F1426" s="20"/>
    </row>
    <row r="1427" customFormat="false" ht="12.75" hidden="false" customHeight="false" outlineLevel="0" collapsed="false">
      <c r="A1427" s="20" t="n">
        <v>2935075031</v>
      </c>
      <c r="B1427" s="20" t="s">
        <v>6306</v>
      </c>
      <c r="C1427" s="20" t="s">
        <v>5603</v>
      </c>
      <c r="D1427" s="20" t="s">
        <v>5604</v>
      </c>
      <c r="E1427" s="21" t="s">
        <v>5605</v>
      </c>
      <c r="F1427" s="20"/>
    </row>
    <row r="1428" customFormat="false" ht="12.75" hidden="false" customHeight="false" outlineLevel="0" collapsed="false">
      <c r="A1428" s="20" t="n">
        <v>2935846031</v>
      </c>
      <c r="B1428" s="20" t="s">
        <v>6307</v>
      </c>
      <c r="C1428" s="20" t="s">
        <v>6059</v>
      </c>
      <c r="D1428" s="20" t="s">
        <v>6060</v>
      </c>
      <c r="E1428" s="21" t="s">
        <v>5605</v>
      </c>
      <c r="F1428" s="20"/>
    </row>
    <row r="1429" customFormat="false" ht="12.75" hidden="false" customHeight="false" outlineLevel="0" collapsed="false">
      <c r="A1429" s="20" t="n">
        <v>2935846031</v>
      </c>
      <c r="B1429" s="20" t="s">
        <v>6307</v>
      </c>
      <c r="C1429" s="20" t="s">
        <v>6168</v>
      </c>
      <c r="D1429" s="20" t="s">
        <v>6169</v>
      </c>
      <c r="E1429" s="21" t="s">
        <v>5605</v>
      </c>
      <c r="F1429" s="20" t="s">
        <v>6170</v>
      </c>
    </row>
    <row r="1430" customFormat="false" ht="12.75" hidden="false" customHeight="false" outlineLevel="0" collapsed="false">
      <c r="A1430" s="20" t="n">
        <v>2935846031</v>
      </c>
      <c r="B1430" s="20" t="s">
        <v>6307</v>
      </c>
      <c r="C1430" s="20" t="s">
        <v>5663</v>
      </c>
      <c r="D1430" s="20" t="s">
        <v>5664</v>
      </c>
      <c r="E1430" s="21" t="s">
        <v>5605</v>
      </c>
      <c r="F1430" s="20"/>
    </row>
    <row r="1431" customFormat="false" ht="12.75" hidden="false" customHeight="false" outlineLevel="0" collapsed="false">
      <c r="A1431" s="20" t="n">
        <v>2935846031</v>
      </c>
      <c r="B1431" s="20" t="s">
        <v>6307</v>
      </c>
      <c r="C1431" s="20" t="s">
        <v>6061</v>
      </c>
      <c r="D1431" s="20" t="s">
        <v>6062</v>
      </c>
      <c r="E1431" s="21" t="s">
        <v>5605</v>
      </c>
      <c r="F1431" s="20"/>
    </row>
    <row r="1432" customFormat="false" ht="12.75" hidden="false" customHeight="false" outlineLevel="0" collapsed="false">
      <c r="A1432" s="20" t="n">
        <v>2935053031</v>
      </c>
      <c r="B1432" s="20" t="s">
        <v>6308</v>
      </c>
      <c r="C1432" s="20" t="s">
        <v>5603</v>
      </c>
      <c r="D1432" s="20" t="s">
        <v>5604</v>
      </c>
      <c r="E1432" s="21" t="s">
        <v>5605</v>
      </c>
      <c r="F1432" s="20"/>
    </row>
    <row r="1433" customFormat="false" ht="12.75" hidden="false" customHeight="false" outlineLevel="0" collapsed="false">
      <c r="A1433" s="20" t="n">
        <v>2935054031</v>
      </c>
      <c r="B1433" s="20" t="s">
        <v>6309</v>
      </c>
      <c r="C1433" s="20" t="s">
        <v>5603</v>
      </c>
      <c r="D1433" s="20" t="s">
        <v>5604</v>
      </c>
      <c r="E1433" s="21" t="s">
        <v>5605</v>
      </c>
      <c r="F1433" s="20"/>
    </row>
    <row r="1434" customFormat="false" ht="12.75" hidden="false" customHeight="false" outlineLevel="0" collapsed="false">
      <c r="A1434" s="20" t="n">
        <v>2935055031</v>
      </c>
      <c r="B1434" s="20" t="s">
        <v>6310</v>
      </c>
      <c r="C1434" s="20" t="s">
        <v>5603</v>
      </c>
      <c r="D1434" s="20" t="s">
        <v>5604</v>
      </c>
      <c r="E1434" s="21" t="s">
        <v>5605</v>
      </c>
      <c r="F1434" s="20"/>
    </row>
    <row r="1435" customFormat="false" ht="12.75" hidden="false" customHeight="false" outlineLevel="0" collapsed="false">
      <c r="A1435" s="20" t="n">
        <v>2929173031</v>
      </c>
      <c r="B1435" s="20" t="s">
        <v>6311</v>
      </c>
      <c r="C1435" s="20" t="s">
        <v>5663</v>
      </c>
      <c r="D1435" s="20" t="s">
        <v>5664</v>
      </c>
      <c r="E1435" s="21" t="s">
        <v>5605</v>
      </c>
      <c r="F1435" s="20"/>
    </row>
    <row r="1436" customFormat="false" ht="12.75" hidden="false" customHeight="false" outlineLevel="0" collapsed="false">
      <c r="A1436" s="20" t="n">
        <v>2929173031</v>
      </c>
      <c r="B1436" s="20" t="s">
        <v>6311</v>
      </c>
      <c r="C1436" s="20" t="s">
        <v>6312</v>
      </c>
      <c r="D1436" s="20" t="s">
        <v>6313</v>
      </c>
      <c r="E1436" s="21" t="s">
        <v>5605</v>
      </c>
      <c r="F1436" s="20" t="s">
        <v>6314</v>
      </c>
    </row>
    <row r="1437" customFormat="false" ht="12.75" hidden="false" customHeight="false" outlineLevel="0" collapsed="false">
      <c r="A1437" s="20" t="n">
        <v>2935833031</v>
      </c>
      <c r="B1437" s="20" t="s">
        <v>6315</v>
      </c>
      <c r="C1437" s="20" t="s">
        <v>6059</v>
      </c>
      <c r="D1437" s="20" t="s">
        <v>6060</v>
      </c>
      <c r="E1437" s="21" t="s">
        <v>5605</v>
      </c>
      <c r="F1437" s="20"/>
    </row>
    <row r="1438" customFormat="false" ht="12.75" hidden="false" customHeight="false" outlineLevel="0" collapsed="false">
      <c r="A1438" s="20" t="n">
        <v>2935833031</v>
      </c>
      <c r="B1438" s="20" t="s">
        <v>6315</v>
      </c>
      <c r="C1438" s="20" t="s">
        <v>5663</v>
      </c>
      <c r="D1438" s="20" t="s">
        <v>5664</v>
      </c>
      <c r="E1438" s="21" t="s">
        <v>5605</v>
      </c>
      <c r="F1438" s="20"/>
    </row>
    <row r="1439" customFormat="false" ht="12.75" hidden="false" customHeight="false" outlineLevel="0" collapsed="false">
      <c r="A1439" s="20" t="n">
        <v>2935833031</v>
      </c>
      <c r="B1439" s="20" t="s">
        <v>6315</v>
      </c>
      <c r="C1439" s="20" t="s">
        <v>6061</v>
      </c>
      <c r="D1439" s="20" t="s">
        <v>6062</v>
      </c>
      <c r="E1439" s="21" t="s">
        <v>5605</v>
      </c>
      <c r="F1439" s="20"/>
    </row>
    <row r="1440" customFormat="false" ht="12.75" hidden="false" customHeight="false" outlineLevel="0" collapsed="false">
      <c r="A1440" s="20" t="n">
        <v>2935834031</v>
      </c>
      <c r="B1440" s="20" t="s">
        <v>6316</v>
      </c>
      <c r="C1440" s="20" t="s">
        <v>6059</v>
      </c>
      <c r="D1440" s="20" t="s">
        <v>6060</v>
      </c>
      <c r="E1440" s="21" t="s">
        <v>5605</v>
      </c>
      <c r="F1440" s="20"/>
    </row>
    <row r="1441" customFormat="false" ht="12.75" hidden="false" customHeight="false" outlineLevel="0" collapsed="false">
      <c r="A1441" s="20" t="n">
        <v>2935834031</v>
      </c>
      <c r="B1441" s="20" t="s">
        <v>6316</v>
      </c>
      <c r="C1441" s="20" t="s">
        <v>5663</v>
      </c>
      <c r="D1441" s="20" t="s">
        <v>5664</v>
      </c>
      <c r="E1441" s="21" t="s">
        <v>5605</v>
      </c>
      <c r="F1441" s="20"/>
    </row>
    <row r="1442" customFormat="false" ht="12.75" hidden="false" customHeight="false" outlineLevel="0" collapsed="false">
      <c r="A1442" s="20" t="n">
        <v>2935834031</v>
      </c>
      <c r="B1442" s="20" t="s">
        <v>6316</v>
      </c>
      <c r="C1442" s="20" t="s">
        <v>6061</v>
      </c>
      <c r="D1442" s="20" t="s">
        <v>6062</v>
      </c>
      <c r="E1442" s="21" t="s">
        <v>5605</v>
      </c>
      <c r="F1442" s="20"/>
    </row>
    <row r="1443" customFormat="false" ht="12.75" hidden="false" customHeight="false" outlineLevel="0" collapsed="false">
      <c r="A1443" s="20" t="n">
        <v>2935835031</v>
      </c>
      <c r="B1443" s="20" t="s">
        <v>6317</v>
      </c>
      <c r="C1443" s="20" t="s">
        <v>6059</v>
      </c>
      <c r="D1443" s="20" t="s">
        <v>6060</v>
      </c>
      <c r="E1443" s="21" t="s">
        <v>5605</v>
      </c>
      <c r="F1443" s="20"/>
    </row>
    <row r="1444" customFormat="false" ht="12.75" hidden="false" customHeight="false" outlineLevel="0" collapsed="false">
      <c r="A1444" s="20" t="n">
        <v>2935835031</v>
      </c>
      <c r="B1444" s="20" t="s">
        <v>6317</v>
      </c>
      <c r="C1444" s="20" t="s">
        <v>5663</v>
      </c>
      <c r="D1444" s="20" t="s">
        <v>5664</v>
      </c>
      <c r="E1444" s="21" t="s">
        <v>5605</v>
      </c>
      <c r="F1444" s="20"/>
    </row>
    <row r="1445" customFormat="false" ht="12.75" hidden="false" customHeight="false" outlineLevel="0" collapsed="false">
      <c r="A1445" s="20" t="n">
        <v>2935835031</v>
      </c>
      <c r="B1445" s="20" t="s">
        <v>6317</v>
      </c>
      <c r="C1445" s="20" t="s">
        <v>6061</v>
      </c>
      <c r="D1445" s="20" t="s">
        <v>6062</v>
      </c>
      <c r="E1445" s="21" t="s">
        <v>5605</v>
      </c>
      <c r="F1445" s="20"/>
    </row>
    <row r="1446" customFormat="false" ht="12.75" hidden="false" customHeight="false" outlineLevel="0" collapsed="false">
      <c r="A1446" s="20" t="n">
        <v>2935836031</v>
      </c>
      <c r="B1446" s="20" t="s">
        <v>6318</v>
      </c>
      <c r="C1446" s="20" t="s">
        <v>6059</v>
      </c>
      <c r="D1446" s="20" t="s">
        <v>6060</v>
      </c>
      <c r="E1446" s="21" t="s">
        <v>5605</v>
      </c>
      <c r="F1446" s="20"/>
    </row>
    <row r="1447" customFormat="false" ht="12.75" hidden="false" customHeight="false" outlineLevel="0" collapsed="false">
      <c r="A1447" s="20" t="n">
        <v>2935836031</v>
      </c>
      <c r="B1447" s="20" t="s">
        <v>6318</v>
      </c>
      <c r="C1447" s="20" t="s">
        <v>5663</v>
      </c>
      <c r="D1447" s="20" t="s">
        <v>5664</v>
      </c>
      <c r="E1447" s="21" t="s">
        <v>5605</v>
      </c>
      <c r="F1447" s="20"/>
    </row>
    <row r="1448" customFormat="false" ht="12.75" hidden="false" customHeight="false" outlineLevel="0" collapsed="false">
      <c r="A1448" s="20" t="n">
        <v>2935836031</v>
      </c>
      <c r="B1448" s="20" t="s">
        <v>6318</v>
      </c>
      <c r="C1448" s="20" t="s">
        <v>6061</v>
      </c>
      <c r="D1448" s="20" t="s">
        <v>6062</v>
      </c>
      <c r="E1448" s="21" t="s">
        <v>5605</v>
      </c>
      <c r="F1448" s="20"/>
    </row>
    <row r="1449" customFormat="false" ht="12.75" hidden="false" customHeight="false" outlineLevel="0" collapsed="false">
      <c r="A1449" s="20" t="n">
        <v>2935837031</v>
      </c>
      <c r="B1449" s="20" t="s">
        <v>6319</v>
      </c>
      <c r="C1449" s="20" t="s">
        <v>6059</v>
      </c>
      <c r="D1449" s="20" t="s">
        <v>6060</v>
      </c>
      <c r="E1449" s="21" t="s">
        <v>5605</v>
      </c>
      <c r="F1449" s="20"/>
    </row>
    <row r="1450" customFormat="false" ht="12.75" hidden="false" customHeight="false" outlineLevel="0" collapsed="false">
      <c r="A1450" s="20" t="n">
        <v>2935837031</v>
      </c>
      <c r="B1450" s="20" t="s">
        <v>6319</v>
      </c>
      <c r="C1450" s="20" t="s">
        <v>5663</v>
      </c>
      <c r="D1450" s="20" t="s">
        <v>5664</v>
      </c>
      <c r="E1450" s="21" t="s">
        <v>5605</v>
      </c>
      <c r="F1450" s="20"/>
    </row>
    <row r="1451" customFormat="false" ht="12.75" hidden="false" customHeight="false" outlineLevel="0" collapsed="false">
      <c r="A1451" s="20" t="n">
        <v>2935837031</v>
      </c>
      <c r="B1451" s="20" t="s">
        <v>6319</v>
      </c>
      <c r="C1451" s="20" t="s">
        <v>6061</v>
      </c>
      <c r="D1451" s="20" t="s">
        <v>6062</v>
      </c>
      <c r="E1451" s="21" t="s">
        <v>5605</v>
      </c>
      <c r="F1451" s="20"/>
    </row>
    <row r="1452" customFormat="false" ht="12.75" hidden="false" customHeight="false" outlineLevel="0" collapsed="false">
      <c r="A1452" s="20" t="n">
        <v>2935838031</v>
      </c>
      <c r="B1452" s="20" t="s">
        <v>6320</v>
      </c>
      <c r="C1452" s="20" t="s">
        <v>6059</v>
      </c>
      <c r="D1452" s="20" t="s">
        <v>6060</v>
      </c>
      <c r="E1452" s="21" t="s">
        <v>5605</v>
      </c>
      <c r="F1452" s="20"/>
    </row>
    <row r="1453" customFormat="false" ht="12.75" hidden="false" customHeight="false" outlineLevel="0" collapsed="false">
      <c r="A1453" s="20" t="n">
        <v>2935838031</v>
      </c>
      <c r="B1453" s="20" t="s">
        <v>6320</v>
      </c>
      <c r="C1453" s="20" t="s">
        <v>5663</v>
      </c>
      <c r="D1453" s="20" t="s">
        <v>5664</v>
      </c>
      <c r="E1453" s="21" t="s">
        <v>5605</v>
      </c>
      <c r="F1453" s="20"/>
    </row>
    <row r="1454" customFormat="false" ht="12.75" hidden="false" customHeight="false" outlineLevel="0" collapsed="false">
      <c r="A1454" s="20" t="n">
        <v>2935838031</v>
      </c>
      <c r="B1454" s="20" t="s">
        <v>6320</v>
      </c>
      <c r="C1454" s="20" t="s">
        <v>6061</v>
      </c>
      <c r="D1454" s="20" t="s">
        <v>6062</v>
      </c>
      <c r="E1454" s="21" t="s">
        <v>5605</v>
      </c>
      <c r="F1454" s="20"/>
    </row>
    <row r="1455" customFormat="false" ht="12.75" hidden="false" customHeight="false" outlineLevel="0" collapsed="false">
      <c r="A1455" s="20" t="n">
        <v>2935839031</v>
      </c>
      <c r="B1455" s="20" t="s">
        <v>6321</v>
      </c>
      <c r="C1455" s="20" t="s">
        <v>6059</v>
      </c>
      <c r="D1455" s="20" t="s">
        <v>6060</v>
      </c>
      <c r="E1455" s="21" t="s">
        <v>5605</v>
      </c>
      <c r="F1455" s="20"/>
    </row>
    <row r="1456" customFormat="false" ht="12.75" hidden="false" customHeight="false" outlineLevel="0" collapsed="false">
      <c r="A1456" s="20" t="n">
        <v>2935839031</v>
      </c>
      <c r="B1456" s="20" t="s">
        <v>6321</v>
      </c>
      <c r="C1456" s="20" t="s">
        <v>5663</v>
      </c>
      <c r="D1456" s="20" t="s">
        <v>5664</v>
      </c>
      <c r="E1456" s="21" t="s">
        <v>5605</v>
      </c>
      <c r="F1456" s="20"/>
    </row>
    <row r="1457" customFormat="false" ht="12.75" hidden="false" customHeight="false" outlineLevel="0" collapsed="false">
      <c r="A1457" s="20" t="n">
        <v>2935839031</v>
      </c>
      <c r="B1457" s="20" t="s">
        <v>6321</v>
      </c>
      <c r="C1457" s="20" t="s">
        <v>6061</v>
      </c>
      <c r="D1457" s="20" t="s">
        <v>6062</v>
      </c>
      <c r="E1457" s="21" t="s">
        <v>5605</v>
      </c>
      <c r="F1457" s="20"/>
    </row>
    <row r="1458" customFormat="false" ht="12.75" hidden="false" customHeight="false" outlineLevel="0" collapsed="false">
      <c r="A1458" s="20" t="n">
        <v>2935840031</v>
      </c>
      <c r="B1458" s="20" t="s">
        <v>6322</v>
      </c>
      <c r="C1458" s="20" t="s">
        <v>6059</v>
      </c>
      <c r="D1458" s="20" t="s">
        <v>6060</v>
      </c>
      <c r="E1458" s="21" t="s">
        <v>5605</v>
      </c>
      <c r="F1458" s="20"/>
    </row>
    <row r="1459" customFormat="false" ht="12.75" hidden="false" customHeight="false" outlineLevel="0" collapsed="false">
      <c r="A1459" s="20" t="n">
        <v>2935840031</v>
      </c>
      <c r="B1459" s="20" t="s">
        <v>6322</v>
      </c>
      <c r="C1459" s="20" t="s">
        <v>5663</v>
      </c>
      <c r="D1459" s="20" t="s">
        <v>5664</v>
      </c>
      <c r="E1459" s="21" t="s">
        <v>5605</v>
      </c>
      <c r="F1459" s="20"/>
    </row>
    <row r="1460" customFormat="false" ht="12.75" hidden="false" customHeight="false" outlineLevel="0" collapsed="false">
      <c r="A1460" s="20" t="n">
        <v>2935840031</v>
      </c>
      <c r="B1460" s="20" t="s">
        <v>6322</v>
      </c>
      <c r="C1460" s="20" t="s">
        <v>6061</v>
      </c>
      <c r="D1460" s="20" t="s">
        <v>6062</v>
      </c>
      <c r="E1460" s="21" t="s">
        <v>5605</v>
      </c>
      <c r="F1460" s="20"/>
    </row>
    <row r="1461" customFormat="false" ht="12.75" hidden="false" customHeight="false" outlineLevel="0" collapsed="false">
      <c r="A1461" s="20" t="n">
        <v>2935841031</v>
      </c>
      <c r="B1461" s="20" t="s">
        <v>6323</v>
      </c>
      <c r="C1461" s="20" t="s">
        <v>6059</v>
      </c>
      <c r="D1461" s="20" t="s">
        <v>6060</v>
      </c>
      <c r="E1461" s="21" t="s">
        <v>5605</v>
      </c>
      <c r="F1461" s="20"/>
    </row>
    <row r="1462" customFormat="false" ht="12.75" hidden="false" customHeight="false" outlineLevel="0" collapsed="false">
      <c r="A1462" s="20" t="n">
        <v>2935841031</v>
      </c>
      <c r="B1462" s="20" t="s">
        <v>6323</v>
      </c>
      <c r="C1462" s="20" t="s">
        <v>5663</v>
      </c>
      <c r="D1462" s="20" t="s">
        <v>5664</v>
      </c>
      <c r="E1462" s="21" t="s">
        <v>5605</v>
      </c>
      <c r="F1462" s="20"/>
    </row>
    <row r="1463" customFormat="false" ht="12.75" hidden="false" customHeight="false" outlineLevel="0" collapsed="false">
      <c r="A1463" s="20" t="n">
        <v>2935841031</v>
      </c>
      <c r="B1463" s="20" t="s">
        <v>6323</v>
      </c>
      <c r="C1463" s="20" t="s">
        <v>6061</v>
      </c>
      <c r="D1463" s="20" t="s">
        <v>6062</v>
      </c>
      <c r="E1463" s="21" t="s">
        <v>5605</v>
      </c>
      <c r="F1463" s="20"/>
    </row>
    <row r="1464" customFormat="false" ht="12.75" hidden="false" customHeight="false" outlineLevel="0" collapsed="false">
      <c r="A1464" s="20" t="n">
        <v>2930007031</v>
      </c>
      <c r="B1464" s="20" t="s">
        <v>6324</v>
      </c>
      <c r="C1464" s="20" t="s">
        <v>6059</v>
      </c>
      <c r="D1464" s="20" t="s">
        <v>6060</v>
      </c>
      <c r="E1464" s="21" t="s">
        <v>5605</v>
      </c>
      <c r="F1464" s="20"/>
    </row>
    <row r="1465" customFormat="false" ht="12.75" hidden="false" customHeight="false" outlineLevel="0" collapsed="false">
      <c r="A1465" s="20" t="n">
        <v>2930007031</v>
      </c>
      <c r="B1465" s="20" t="s">
        <v>6324</v>
      </c>
      <c r="C1465" s="20" t="s">
        <v>5663</v>
      </c>
      <c r="D1465" s="20" t="s">
        <v>5664</v>
      </c>
      <c r="E1465" s="21" t="s">
        <v>5605</v>
      </c>
      <c r="F1465" s="20"/>
    </row>
    <row r="1466" customFormat="false" ht="12.75" hidden="false" customHeight="false" outlineLevel="0" collapsed="false">
      <c r="A1466" s="20" t="n">
        <v>2930007031</v>
      </c>
      <c r="B1466" s="20" t="s">
        <v>6324</v>
      </c>
      <c r="C1466" s="20" t="s">
        <v>6061</v>
      </c>
      <c r="D1466" s="20" t="s">
        <v>6062</v>
      </c>
      <c r="E1466" s="21" t="s">
        <v>5605</v>
      </c>
      <c r="F1466" s="20"/>
    </row>
    <row r="1467" customFormat="false" ht="12.75" hidden="false" customHeight="false" outlineLevel="0" collapsed="false">
      <c r="A1467" s="20" t="n">
        <v>2935416031</v>
      </c>
      <c r="B1467" s="20" t="s">
        <v>6325</v>
      </c>
      <c r="C1467" s="20" t="s">
        <v>5642</v>
      </c>
      <c r="D1467" s="20" t="s">
        <v>5643</v>
      </c>
      <c r="E1467" s="21" t="s">
        <v>5605</v>
      </c>
      <c r="F1467" s="20"/>
    </row>
    <row r="1468" customFormat="false" ht="12.75" hidden="false" customHeight="false" outlineLevel="0" collapsed="false">
      <c r="A1468" s="20" t="n">
        <v>2935416031</v>
      </c>
      <c r="B1468" s="20" t="s">
        <v>6325</v>
      </c>
      <c r="C1468" s="20" t="s">
        <v>5644</v>
      </c>
      <c r="D1468" s="20" t="s">
        <v>5645</v>
      </c>
      <c r="E1468" s="21" t="s">
        <v>5605</v>
      </c>
      <c r="F1468" s="20"/>
    </row>
    <row r="1469" customFormat="false" ht="12.75" hidden="false" customHeight="false" outlineLevel="0" collapsed="false">
      <c r="A1469" s="20" t="n">
        <v>2935432031</v>
      </c>
      <c r="B1469" s="20" t="s">
        <v>6326</v>
      </c>
      <c r="C1469" s="20" t="s">
        <v>5642</v>
      </c>
      <c r="D1469" s="20" t="s">
        <v>5643</v>
      </c>
      <c r="E1469" s="21" t="s">
        <v>5605</v>
      </c>
      <c r="F1469" s="20"/>
    </row>
    <row r="1470" customFormat="false" ht="12.75" hidden="false" customHeight="false" outlineLevel="0" collapsed="false">
      <c r="A1470" s="20" t="n">
        <v>2935432031</v>
      </c>
      <c r="B1470" s="20" t="s">
        <v>6326</v>
      </c>
      <c r="C1470" s="20" t="s">
        <v>5644</v>
      </c>
      <c r="D1470" s="20" t="s">
        <v>5645</v>
      </c>
      <c r="E1470" s="21" t="s">
        <v>5605</v>
      </c>
      <c r="F1470" s="20"/>
    </row>
    <row r="1471" customFormat="false" ht="12.75" hidden="false" customHeight="false" outlineLevel="0" collapsed="false">
      <c r="A1471" s="20" t="n">
        <v>2935449031</v>
      </c>
      <c r="B1471" s="20" t="s">
        <v>6327</v>
      </c>
      <c r="C1471" s="20" t="s">
        <v>5642</v>
      </c>
      <c r="D1471" s="20" t="s">
        <v>5643</v>
      </c>
      <c r="E1471" s="21" t="s">
        <v>5605</v>
      </c>
      <c r="F1471" s="20"/>
    </row>
    <row r="1472" customFormat="false" ht="12.75" hidden="false" customHeight="false" outlineLevel="0" collapsed="false">
      <c r="A1472" s="20" t="n">
        <v>2935449031</v>
      </c>
      <c r="B1472" s="20" t="s">
        <v>6327</v>
      </c>
      <c r="C1472" s="20" t="s">
        <v>5644</v>
      </c>
      <c r="D1472" s="20" t="s">
        <v>5645</v>
      </c>
      <c r="E1472" s="21" t="s">
        <v>5605</v>
      </c>
      <c r="F1472" s="20"/>
    </row>
    <row r="1473" customFormat="false" ht="12.75" hidden="false" customHeight="false" outlineLevel="0" collapsed="false">
      <c r="A1473" s="20" t="n">
        <v>2935465031</v>
      </c>
      <c r="B1473" s="20" t="s">
        <v>6328</v>
      </c>
      <c r="C1473" s="20" t="s">
        <v>5642</v>
      </c>
      <c r="D1473" s="20" t="s">
        <v>5643</v>
      </c>
      <c r="E1473" s="21" t="s">
        <v>5605</v>
      </c>
      <c r="F1473" s="20"/>
    </row>
    <row r="1474" customFormat="false" ht="12.75" hidden="false" customHeight="false" outlineLevel="0" collapsed="false">
      <c r="A1474" s="20" t="n">
        <v>2935465031</v>
      </c>
      <c r="B1474" s="20" t="s">
        <v>6328</v>
      </c>
      <c r="C1474" s="20" t="s">
        <v>5644</v>
      </c>
      <c r="D1474" s="20" t="s">
        <v>5645</v>
      </c>
      <c r="E1474" s="21" t="s">
        <v>5605</v>
      </c>
      <c r="F1474" s="20"/>
    </row>
    <row r="1475" customFormat="false" ht="12.75" hidden="false" customHeight="false" outlineLevel="0" collapsed="false">
      <c r="A1475" s="20" t="n">
        <v>2935494031</v>
      </c>
      <c r="B1475" s="20" t="s">
        <v>6329</v>
      </c>
      <c r="C1475" s="20" t="s">
        <v>5642</v>
      </c>
      <c r="D1475" s="20" t="s">
        <v>5643</v>
      </c>
      <c r="E1475" s="21" t="s">
        <v>5605</v>
      </c>
      <c r="F1475" s="20"/>
    </row>
    <row r="1476" customFormat="false" ht="12.75" hidden="false" customHeight="false" outlineLevel="0" collapsed="false">
      <c r="A1476" s="20" t="n">
        <v>2935494031</v>
      </c>
      <c r="B1476" s="20" t="s">
        <v>6329</v>
      </c>
      <c r="C1476" s="20" t="s">
        <v>5644</v>
      </c>
      <c r="D1476" s="20" t="s">
        <v>5645</v>
      </c>
      <c r="E1476" s="21" t="s">
        <v>5605</v>
      </c>
      <c r="F1476" s="20"/>
    </row>
    <row r="1477" customFormat="false" ht="12.75" hidden="false" customHeight="false" outlineLevel="0" collapsed="false">
      <c r="A1477" s="20" t="n">
        <v>2935498031</v>
      </c>
      <c r="B1477" s="20" t="s">
        <v>6330</v>
      </c>
      <c r="C1477" s="20" t="s">
        <v>5642</v>
      </c>
      <c r="D1477" s="20" t="s">
        <v>5643</v>
      </c>
      <c r="E1477" s="21" t="s">
        <v>5605</v>
      </c>
      <c r="F1477" s="20"/>
    </row>
    <row r="1478" customFormat="false" ht="12.75" hidden="false" customHeight="false" outlineLevel="0" collapsed="false">
      <c r="A1478" s="20" t="n">
        <v>2935498031</v>
      </c>
      <c r="B1478" s="20" t="s">
        <v>6330</v>
      </c>
      <c r="C1478" s="20" t="s">
        <v>5644</v>
      </c>
      <c r="D1478" s="20" t="s">
        <v>5645</v>
      </c>
      <c r="E1478" s="21" t="s">
        <v>5605</v>
      </c>
      <c r="F1478" s="20"/>
    </row>
    <row r="1479" customFormat="false" ht="12.75" hidden="false" customHeight="false" outlineLevel="0" collapsed="false">
      <c r="A1479" s="20" t="n">
        <v>2935505031</v>
      </c>
      <c r="B1479" s="20" t="s">
        <v>6331</v>
      </c>
      <c r="C1479" s="20" t="s">
        <v>5642</v>
      </c>
      <c r="D1479" s="20" t="s">
        <v>5643</v>
      </c>
      <c r="E1479" s="21" t="s">
        <v>5605</v>
      </c>
      <c r="F1479" s="20"/>
    </row>
    <row r="1480" customFormat="false" ht="12.75" hidden="false" customHeight="false" outlineLevel="0" collapsed="false">
      <c r="A1480" s="20" t="n">
        <v>2935505031</v>
      </c>
      <c r="B1480" s="20" t="s">
        <v>6331</v>
      </c>
      <c r="C1480" s="20" t="s">
        <v>5644</v>
      </c>
      <c r="D1480" s="20" t="s">
        <v>5645</v>
      </c>
      <c r="E1480" s="21" t="s">
        <v>5605</v>
      </c>
      <c r="F1480" s="20"/>
    </row>
    <row r="1481" customFormat="false" ht="12.75" hidden="false" customHeight="false" outlineLevel="0" collapsed="false">
      <c r="A1481" s="20" t="n">
        <v>2935512031</v>
      </c>
      <c r="B1481" s="20" t="s">
        <v>6332</v>
      </c>
      <c r="C1481" s="20" t="s">
        <v>5642</v>
      </c>
      <c r="D1481" s="20" t="s">
        <v>5643</v>
      </c>
      <c r="E1481" s="21" t="s">
        <v>5605</v>
      </c>
      <c r="F1481" s="20"/>
    </row>
    <row r="1482" customFormat="false" ht="12.75" hidden="false" customHeight="false" outlineLevel="0" collapsed="false">
      <c r="A1482" s="20" t="n">
        <v>2935512031</v>
      </c>
      <c r="B1482" s="20" t="s">
        <v>6332</v>
      </c>
      <c r="C1482" s="20" t="s">
        <v>5644</v>
      </c>
      <c r="D1482" s="20" t="s">
        <v>5645</v>
      </c>
      <c r="E1482" s="21" t="s">
        <v>5605</v>
      </c>
      <c r="F1482" s="20"/>
    </row>
    <row r="1483" customFormat="false" ht="12.75" hidden="false" customHeight="false" outlineLevel="0" collapsed="false">
      <c r="A1483" s="20" t="n">
        <v>2935821031</v>
      </c>
      <c r="B1483" s="20" t="s">
        <v>6333</v>
      </c>
      <c r="C1483" s="20" t="s">
        <v>5642</v>
      </c>
      <c r="D1483" s="20" t="s">
        <v>5643</v>
      </c>
      <c r="E1483" s="21" t="s">
        <v>5605</v>
      </c>
      <c r="F1483" s="20"/>
    </row>
    <row r="1484" customFormat="false" ht="12.75" hidden="false" customHeight="false" outlineLevel="0" collapsed="false">
      <c r="A1484" s="20" t="n">
        <v>2935821031</v>
      </c>
      <c r="B1484" s="20" t="s">
        <v>6333</v>
      </c>
      <c r="C1484" s="20" t="s">
        <v>5644</v>
      </c>
      <c r="D1484" s="20" t="s">
        <v>5645</v>
      </c>
      <c r="E1484" s="21" t="s">
        <v>5605</v>
      </c>
      <c r="F1484" s="20"/>
    </row>
    <row r="1485" customFormat="false" ht="12.75" hidden="false" customHeight="false" outlineLevel="0" collapsed="false">
      <c r="A1485" s="20" t="n">
        <v>2935823031</v>
      </c>
      <c r="B1485" s="20" t="s">
        <v>6334</v>
      </c>
      <c r="C1485" s="20" t="s">
        <v>5642</v>
      </c>
      <c r="D1485" s="20" t="s">
        <v>5643</v>
      </c>
      <c r="E1485" s="21" t="s">
        <v>5605</v>
      </c>
      <c r="F1485" s="20"/>
    </row>
    <row r="1486" customFormat="false" ht="12.75" hidden="false" customHeight="false" outlineLevel="0" collapsed="false">
      <c r="A1486" s="20" t="n">
        <v>2935823031</v>
      </c>
      <c r="B1486" s="20" t="s">
        <v>6334</v>
      </c>
      <c r="C1486" s="20" t="s">
        <v>5644</v>
      </c>
      <c r="D1486" s="20" t="s">
        <v>5645</v>
      </c>
      <c r="E1486" s="21" t="s">
        <v>5605</v>
      </c>
      <c r="F1486" s="20"/>
    </row>
    <row r="1487" customFormat="false" ht="12.75" hidden="false" customHeight="false" outlineLevel="0" collapsed="false">
      <c r="A1487" s="20" t="n">
        <v>2935825031</v>
      </c>
      <c r="B1487" s="20" t="s">
        <v>6335</v>
      </c>
      <c r="C1487" s="20" t="s">
        <v>5642</v>
      </c>
      <c r="D1487" s="20" t="s">
        <v>5643</v>
      </c>
      <c r="E1487" s="21" t="s">
        <v>5605</v>
      </c>
      <c r="F1487" s="20"/>
    </row>
    <row r="1488" customFormat="false" ht="12.75" hidden="false" customHeight="false" outlineLevel="0" collapsed="false">
      <c r="A1488" s="20" t="n">
        <v>2935825031</v>
      </c>
      <c r="B1488" s="20" t="s">
        <v>6335</v>
      </c>
      <c r="C1488" s="20" t="s">
        <v>5644</v>
      </c>
      <c r="D1488" s="20" t="s">
        <v>5645</v>
      </c>
      <c r="E1488" s="21" t="s">
        <v>5605</v>
      </c>
      <c r="F1488" s="20"/>
    </row>
    <row r="1489" customFormat="false" ht="12.75" hidden="false" customHeight="false" outlineLevel="0" collapsed="false">
      <c r="A1489" s="20" t="n">
        <v>2935827031</v>
      </c>
      <c r="B1489" s="20" t="s">
        <v>6336</v>
      </c>
      <c r="C1489" s="20" t="s">
        <v>5642</v>
      </c>
      <c r="D1489" s="20" t="s">
        <v>5643</v>
      </c>
      <c r="E1489" s="21" t="s">
        <v>5605</v>
      </c>
      <c r="F1489" s="20"/>
    </row>
    <row r="1490" customFormat="false" ht="12.75" hidden="false" customHeight="false" outlineLevel="0" collapsed="false">
      <c r="A1490" s="20" t="n">
        <v>2935827031</v>
      </c>
      <c r="B1490" s="20" t="s">
        <v>6336</v>
      </c>
      <c r="C1490" s="20" t="s">
        <v>5644</v>
      </c>
      <c r="D1490" s="20" t="s">
        <v>5645</v>
      </c>
      <c r="E1490" s="21" t="s">
        <v>5605</v>
      </c>
      <c r="F1490" s="20"/>
    </row>
    <row r="1491" customFormat="false" ht="12.75" hidden="false" customHeight="false" outlineLevel="0" collapsed="false">
      <c r="A1491" s="20" t="n">
        <v>2935056031</v>
      </c>
      <c r="B1491" s="20" t="s">
        <v>6337</v>
      </c>
      <c r="C1491" s="20" t="s">
        <v>5603</v>
      </c>
      <c r="D1491" s="20" t="s">
        <v>5604</v>
      </c>
      <c r="E1491" s="21" t="s">
        <v>5605</v>
      </c>
      <c r="F1491" s="20"/>
    </row>
    <row r="1492" customFormat="false" ht="12.75" hidden="false" customHeight="false" outlineLevel="0" collapsed="false">
      <c r="A1492" s="20" t="n">
        <v>2935697031</v>
      </c>
      <c r="B1492" s="20" t="s">
        <v>6338</v>
      </c>
      <c r="C1492" s="20" t="s">
        <v>5642</v>
      </c>
      <c r="D1492" s="20" t="s">
        <v>5643</v>
      </c>
      <c r="E1492" s="21" t="s">
        <v>5605</v>
      </c>
      <c r="F1492" s="20"/>
    </row>
    <row r="1493" customFormat="false" ht="12.75" hidden="false" customHeight="false" outlineLevel="0" collapsed="false">
      <c r="A1493" s="20" t="n">
        <v>2935697031</v>
      </c>
      <c r="B1493" s="20" t="s">
        <v>6338</v>
      </c>
      <c r="C1493" s="20" t="s">
        <v>5644</v>
      </c>
      <c r="D1493" s="20" t="s">
        <v>5645</v>
      </c>
      <c r="E1493" s="21" t="s">
        <v>5605</v>
      </c>
      <c r="F1493" s="20"/>
    </row>
    <row r="1494" customFormat="false" ht="12.75" hidden="false" customHeight="false" outlineLevel="0" collapsed="false">
      <c r="A1494" s="20" t="n">
        <v>2935707031</v>
      </c>
      <c r="B1494" s="20" t="s">
        <v>6339</v>
      </c>
      <c r="C1494" s="20" t="s">
        <v>5642</v>
      </c>
      <c r="D1494" s="20" t="s">
        <v>5643</v>
      </c>
      <c r="E1494" s="21" t="s">
        <v>5605</v>
      </c>
      <c r="F1494" s="20"/>
    </row>
    <row r="1495" customFormat="false" ht="12.75" hidden="false" customHeight="false" outlineLevel="0" collapsed="false">
      <c r="A1495" s="20" t="n">
        <v>2935707031</v>
      </c>
      <c r="B1495" s="20" t="s">
        <v>6339</v>
      </c>
      <c r="C1495" s="20" t="s">
        <v>5644</v>
      </c>
      <c r="D1495" s="20" t="s">
        <v>5645</v>
      </c>
      <c r="E1495" s="21" t="s">
        <v>5605</v>
      </c>
      <c r="F1495" s="20"/>
    </row>
    <row r="1496" customFormat="false" ht="12.75" hidden="false" customHeight="false" outlineLevel="0" collapsed="false">
      <c r="A1496" s="20" t="n">
        <v>2935718031</v>
      </c>
      <c r="B1496" s="20" t="s">
        <v>6340</v>
      </c>
      <c r="C1496" s="20" t="s">
        <v>5642</v>
      </c>
      <c r="D1496" s="20" t="s">
        <v>5643</v>
      </c>
      <c r="E1496" s="21" t="s">
        <v>5605</v>
      </c>
      <c r="F1496" s="20"/>
    </row>
    <row r="1497" customFormat="false" ht="12.75" hidden="false" customHeight="false" outlineLevel="0" collapsed="false">
      <c r="A1497" s="20" t="n">
        <v>2935718031</v>
      </c>
      <c r="B1497" s="20" t="s">
        <v>6340</v>
      </c>
      <c r="C1497" s="20" t="s">
        <v>5644</v>
      </c>
      <c r="D1497" s="20" t="s">
        <v>5645</v>
      </c>
      <c r="E1497" s="21" t="s">
        <v>5605</v>
      </c>
      <c r="F1497" s="20"/>
    </row>
    <row r="1498" customFormat="false" ht="12.75" hidden="false" customHeight="false" outlineLevel="0" collapsed="false">
      <c r="A1498" s="20" t="n">
        <v>2935729031</v>
      </c>
      <c r="B1498" s="20" t="s">
        <v>6341</v>
      </c>
      <c r="C1498" s="20" t="s">
        <v>5642</v>
      </c>
      <c r="D1498" s="20" t="s">
        <v>5643</v>
      </c>
      <c r="E1498" s="21" t="s">
        <v>5605</v>
      </c>
      <c r="F1498" s="20"/>
    </row>
    <row r="1499" customFormat="false" ht="12.75" hidden="false" customHeight="false" outlineLevel="0" collapsed="false">
      <c r="A1499" s="20" t="n">
        <v>2935729031</v>
      </c>
      <c r="B1499" s="20" t="s">
        <v>6341</v>
      </c>
      <c r="C1499" s="20" t="s">
        <v>5644</v>
      </c>
      <c r="D1499" s="20" t="s">
        <v>5645</v>
      </c>
      <c r="E1499" s="21" t="s">
        <v>5605</v>
      </c>
      <c r="F1499" s="20"/>
    </row>
    <row r="1500" customFormat="false" ht="12.75" hidden="false" customHeight="false" outlineLevel="0" collapsed="false">
      <c r="A1500" s="20" t="n">
        <v>2935970031</v>
      </c>
      <c r="B1500" s="20" t="s">
        <v>6342</v>
      </c>
      <c r="C1500" s="20" t="s">
        <v>5642</v>
      </c>
      <c r="D1500" s="20" t="s">
        <v>5643</v>
      </c>
      <c r="E1500" s="21" t="s">
        <v>5605</v>
      </c>
      <c r="F1500" s="20"/>
    </row>
    <row r="1501" customFormat="false" ht="12.75" hidden="false" customHeight="false" outlineLevel="0" collapsed="false">
      <c r="A1501" s="20" t="n">
        <v>2935970031</v>
      </c>
      <c r="B1501" s="20" t="s">
        <v>6342</v>
      </c>
      <c r="C1501" s="20" t="s">
        <v>5644</v>
      </c>
      <c r="D1501" s="20" t="s">
        <v>5645</v>
      </c>
      <c r="E1501" s="21" t="s">
        <v>5605</v>
      </c>
      <c r="F1501" s="20"/>
    </row>
    <row r="1502" customFormat="false" ht="12.75" hidden="false" customHeight="false" outlineLevel="0" collapsed="false">
      <c r="A1502" s="20" t="n">
        <v>2935980031</v>
      </c>
      <c r="B1502" s="20" t="s">
        <v>6343</v>
      </c>
      <c r="C1502" s="20" t="s">
        <v>5642</v>
      </c>
      <c r="D1502" s="20" t="s">
        <v>5643</v>
      </c>
      <c r="E1502" s="21" t="s">
        <v>5605</v>
      </c>
      <c r="F1502" s="20"/>
    </row>
    <row r="1503" customFormat="false" ht="12.75" hidden="false" customHeight="false" outlineLevel="0" collapsed="false">
      <c r="A1503" s="20" t="n">
        <v>2935980031</v>
      </c>
      <c r="B1503" s="20" t="s">
        <v>6343</v>
      </c>
      <c r="C1503" s="20" t="s">
        <v>5644</v>
      </c>
      <c r="D1503" s="20" t="s">
        <v>5645</v>
      </c>
      <c r="E1503" s="21" t="s">
        <v>5605</v>
      </c>
      <c r="F1503" s="20"/>
    </row>
    <row r="1504" customFormat="false" ht="12.75" hidden="false" customHeight="false" outlineLevel="0" collapsed="false">
      <c r="A1504" s="20" t="n">
        <v>2935990031</v>
      </c>
      <c r="B1504" s="20" t="s">
        <v>6344</v>
      </c>
      <c r="C1504" s="20" t="s">
        <v>5642</v>
      </c>
      <c r="D1504" s="20" t="s">
        <v>5643</v>
      </c>
      <c r="E1504" s="21" t="s">
        <v>5605</v>
      </c>
      <c r="F1504" s="20"/>
    </row>
    <row r="1505" customFormat="false" ht="12.75" hidden="false" customHeight="false" outlineLevel="0" collapsed="false">
      <c r="A1505" s="20" t="n">
        <v>2935990031</v>
      </c>
      <c r="B1505" s="20" t="s">
        <v>6344</v>
      </c>
      <c r="C1505" s="20" t="s">
        <v>5644</v>
      </c>
      <c r="D1505" s="20" t="s">
        <v>5645</v>
      </c>
      <c r="E1505" s="21" t="s">
        <v>5605</v>
      </c>
      <c r="F1505" s="20"/>
    </row>
    <row r="1506" customFormat="false" ht="12.75" hidden="false" customHeight="false" outlineLevel="0" collapsed="false">
      <c r="A1506" s="20" t="n">
        <v>2936000031</v>
      </c>
      <c r="B1506" s="20" t="s">
        <v>6345</v>
      </c>
      <c r="C1506" s="20" t="s">
        <v>5642</v>
      </c>
      <c r="D1506" s="20" t="s">
        <v>5643</v>
      </c>
      <c r="E1506" s="21" t="s">
        <v>5605</v>
      </c>
      <c r="F1506" s="20"/>
    </row>
    <row r="1507" customFormat="false" ht="12.75" hidden="false" customHeight="false" outlineLevel="0" collapsed="false">
      <c r="A1507" s="20" t="n">
        <v>2936000031</v>
      </c>
      <c r="B1507" s="20" t="s">
        <v>6345</v>
      </c>
      <c r="C1507" s="20" t="s">
        <v>5644</v>
      </c>
      <c r="D1507" s="20" t="s">
        <v>5645</v>
      </c>
      <c r="E1507" s="21" t="s">
        <v>5605</v>
      </c>
      <c r="F1507" s="20"/>
    </row>
    <row r="1508" customFormat="false" ht="12.75" hidden="false" customHeight="false" outlineLevel="0" collapsed="false">
      <c r="A1508" s="20" t="n">
        <v>2935417031</v>
      </c>
      <c r="B1508" s="20" t="s">
        <v>6346</v>
      </c>
      <c r="C1508" s="20" t="s">
        <v>5642</v>
      </c>
      <c r="D1508" s="20" t="s">
        <v>5643</v>
      </c>
      <c r="E1508" s="21" t="s">
        <v>5605</v>
      </c>
      <c r="F1508" s="20"/>
    </row>
    <row r="1509" customFormat="false" ht="12.75" hidden="false" customHeight="false" outlineLevel="0" collapsed="false">
      <c r="A1509" s="20" t="n">
        <v>2935417031</v>
      </c>
      <c r="B1509" s="20" t="s">
        <v>6346</v>
      </c>
      <c r="C1509" s="20" t="s">
        <v>5644</v>
      </c>
      <c r="D1509" s="20" t="s">
        <v>5645</v>
      </c>
      <c r="E1509" s="21" t="s">
        <v>5605</v>
      </c>
      <c r="F1509" s="20"/>
    </row>
    <row r="1510" customFormat="false" ht="12.75" hidden="false" customHeight="false" outlineLevel="0" collapsed="false">
      <c r="A1510" s="20" t="n">
        <v>2935433031</v>
      </c>
      <c r="B1510" s="20" t="s">
        <v>6347</v>
      </c>
      <c r="C1510" s="20" t="s">
        <v>5642</v>
      </c>
      <c r="D1510" s="20" t="s">
        <v>5643</v>
      </c>
      <c r="E1510" s="21" t="s">
        <v>5605</v>
      </c>
      <c r="F1510" s="20"/>
    </row>
    <row r="1511" customFormat="false" ht="12.75" hidden="false" customHeight="false" outlineLevel="0" collapsed="false">
      <c r="A1511" s="20" t="n">
        <v>2935433031</v>
      </c>
      <c r="B1511" s="20" t="s">
        <v>6347</v>
      </c>
      <c r="C1511" s="20" t="s">
        <v>5644</v>
      </c>
      <c r="D1511" s="20" t="s">
        <v>5645</v>
      </c>
      <c r="E1511" s="21" t="s">
        <v>5605</v>
      </c>
      <c r="F1511" s="20"/>
    </row>
    <row r="1512" customFormat="false" ht="12.75" hidden="false" customHeight="false" outlineLevel="0" collapsed="false">
      <c r="A1512" s="20" t="n">
        <v>2935450031</v>
      </c>
      <c r="B1512" s="20" t="s">
        <v>6348</v>
      </c>
      <c r="C1512" s="20" t="s">
        <v>5642</v>
      </c>
      <c r="D1512" s="20" t="s">
        <v>5643</v>
      </c>
      <c r="E1512" s="21" t="s">
        <v>5605</v>
      </c>
      <c r="F1512" s="20"/>
    </row>
    <row r="1513" customFormat="false" ht="12.75" hidden="false" customHeight="false" outlineLevel="0" collapsed="false">
      <c r="A1513" s="20" t="n">
        <v>2935450031</v>
      </c>
      <c r="B1513" s="20" t="s">
        <v>6348</v>
      </c>
      <c r="C1513" s="20" t="s">
        <v>5644</v>
      </c>
      <c r="D1513" s="20" t="s">
        <v>5645</v>
      </c>
      <c r="E1513" s="21" t="s">
        <v>5605</v>
      </c>
      <c r="F1513" s="20"/>
    </row>
    <row r="1514" customFormat="false" ht="12.75" hidden="false" customHeight="false" outlineLevel="0" collapsed="false">
      <c r="A1514" s="20" t="n">
        <v>2935466031</v>
      </c>
      <c r="B1514" s="20" t="s">
        <v>6349</v>
      </c>
      <c r="C1514" s="20" t="s">
        <v>5642</v>
      </c>
      <c r="D1514" s="20" t="s">
        <v>5643</v>
      </c>
      <c r="E1514" s="21" t="s">
        <v>5605</v>
      </c>
      <c r="F1514" s="20"/>
    </row>
    <row r="1515" customFormat="false" ht="12.75" hidden="false" customHeight="false" outlineLevel="0" collapsed="false">
      <c r="A1515" s="20" t="n">
        <v>2935466031</v>
      </c>
      <c r="B1515" s="20" t="s">
        <v>6349</v>
      </c>
      <c r="C1515" s="20" t="s">
        <v>5644</v>
      </c>
      <c r="D1515" s="20" t="s">
        <v>5645</v>
      </c>
      <c r="E1515" s="21" t="s">
        <v>5605</v>
      </c>
      <c r="F1515" s="20"/>
    </row>
    <row r="1516" customFormat="false" ht="12.75" hidden="false" customHeight="false" outlineLevel="0" collapsed="false">
      <c r="A1516" s="20" t="n">
        <v>2936425031</v>
      </c>
      <c r="B1516" s="20" t="s">
        <v>6350</v>
      </c>
      <c r="C1516" s="20" t="s">
        <v>5642</v>
      </c>
      <c r="D1516" s="20" t="s">
        <v>5643</v>
      </c>
      <c r="E1516" s="21" t="s">
        <v>5605</v>
      </c>
      <c r="F1516" s="20"/>
    </row>
    <row r="1517" customFormat="false" ht="12.75" hidden="false" customHeight="false" outlineLevel="0" collapsed="false">
      <c r="A1517" s="20" t="n">
        <v>2936425031</v>
      </c>
      <c r="B1517" s="20" t="s">
        <v>6350</v>
      </c>
      <c r="C1517" s="20" t="s">
        <v>5644</v>
      </c>
      <c r="D1517" s="20" t="s">
        <v>5645</v>
      </c>
      <c r="E1517" s="21" t="s">
        <v>5605</v>
      </c>
      <c r="F1517" s="20"/>
    </row>
    <row r="1518" customFormat="false" ht="12.75" hidden="false" customHeight="false" outlineLevel="0" collapsed="false">
      <c r="A1518" s="20" t="n">
        <v>2935076031</v>
      </c>
      <c r="B1518" s="20" t="s">
        <v>6351</v>
      </c>
      <c r="C1518" s="20" t="s">
        <v>5603</v>
      </c>
      <c r="D1518" s="20" t="s">
        <v>5604</v>
      </c>
      <c r="E1518" s="21" t="s">
        <v>5605</v>
      </c>
      <c r="F1518" s="20"/>
    </row>
    <row r="1519" customFormat="false" ht="12.75" hidden="false" customHeight="false" outlineLevel="0" collapsed="false">
      <c r="A1519" s="20" t="n">
        <v>2936048031</v>
      </c>
      <c r="B1519" s="20" t="s">
        <v>6352</v>
      </c>
      <c r="C1519" s="20" t="s">
        <v>5603</v>
      </c>
      <c r="D1519" s="20" t="s">
        <v>5604</v>
      </c>
      <c r="E1519" s="21" t="s">
        <v>5605</v>
      </c>
      <c r="F1519" s="20"/>
    </row>
    <row r="1520" customFormat="false" ht="12.75" hidden="false" customHeight="false" outlineLevel="0" collapsed="false">
      <c r="A1520" s="20" t="n">
        <v>2936051031</v>
      </c>
      <c r="B1520" s="20" t="s">
        <v>6353</v>
      </c>
      <c r="C1520" s="20" t="s">
        <v>5603</v>
      </c>
      <c r="D1520" s="20" t="s">
        <v>5604</v>
      </c>
      <c r="E1520" s="21" t="s">
        <v>5605</v>
      </c>
      <c r="F1520" s="20"/>
    </row>
    <row r="1521" customFormat="false" ht="12.75" hidden="false" customHeight="false" outlineLevel="0" collapsed="false">
      <c r="A1521" s="20" t="n">
        <v>2935020031</v>
      </c>
      <c r="B1521" s="20" t="s">
        <v>6354</v>
      </c>
      <c r="C1521" s="20" t="s">
        <v>5603</v>
      </c>
      <c r="D1521" s="20" t="s">
        <v>5604</v>
      </c>
      <c r="E1521" s="21" t="s">
        <v>5605</v>
      </c>
      <c r="F1521" s="20"/>
    </row>
    <row r="1522" customFormat="false" ht="12.75" hidden="false" customHeight="false" outlineLevel="0" collapsed="false">
      <c r="A1522" s="20" t="n">
        <v>2935077031</v>
      </c>
      <c r="B1522" s="20" t="s">
        <v>6355</v>
      </c>
      <c r="C1522" s="20" t="s">
        <v>5603</v>
      </c>
      <c r="D1522" s="20" t="s">
        <v>5604</v>
      </c>
      <c r="E1522" s="21" t="s">
        <v>5605</v>
      </c>
      <c r="F1522" s="20"/>
    </row>
    <row r="1523" customFormat="false" ht="12.75" hidden="false" customHeight="false" outlineLevel="0" collapsed="false">
      <c r="A1523" s="20" t="n">
        <v>1909317031</v>
      </c>
      <c r="B1523" s="20" t="s">
        <v>6356</v>
      </c>
      <c r="C1523" s="20" t="s">
        <v>5639</v>
      </c>
      <c r="D1523" s="20" t="s">
        <v>5640</v>
      </c>
      <c r="E1523" s="21" t="s">
        <v>5605</v>
      </c>
      <c r="F1523" s="20"/>
    </row>
    <row r="1524" customFormat="false" ht="12.75" hidden="false" customHeight="false" outlineLevel="0" collapsed="false">
      <c r="A1524" s="20" t="n">
        <v>2935418031</v>
      </c>
      <c r="B1524" s="20" t="s">
        <v>6357</v>
      </c>
      <c r="C1524" s="20" t="s">
        <v>5642</v>
      </c>
      <c r="D1524" s="20" t="s">
        <v>5643</v>
      </c>
      <c r="E1524" s="21" t="s">
        <v>5605</v>
      </c>
      <c r="F1524" s="20"/>
    </row>
    <row r="1525" customFormat="false" ht="12.75" hidden="false" customHeight="false" outlineLevel="0" collapsed="false">
      <c r="A1525" s="20" t="n">
        <v>2935418031</v>
      </c>
      <c r="B1525" s="20" t="s">
        <v>6357</v>
      </c>
      <c r="C1525" s="20" t="s">
        <v>5644</v>
      </c>
      <c r="D1525" s="20" t="s">
        <v>5645</v>
      </c>
      <c r="E1525" s="21" t="s">
        <v>5605</v>
      </c>
      <c r="F1525" s="20"/>
    </row>
    <row r="1526" customFormat="false" ht="12.75" hidden="false" customHeight="false" outlineLevel="0" collapsed="false">
      <c r="A1526" s="20" t="n">
        <v>2935434031</v>
      </c>
      <c r="B1526" s="20" t="s">
        <v>6358</v>
      </c>
      <c r="C1526" s="20" t="s">
        <v>5642</v>
      </c>
      <c r="D1526" s="20" t="s">
        <v>5643</v>
      </c>
      <c r="E1526" s="21" t="s">
        <v>5605</v>
      </c>
      <c r="F1526" s="20"/>
    </row>
    <row r="1527" customFormat="false" ht="12.75" hidden="false" customHeight="false" outlineLevel="0" collapsed="false">
      <c r="A1527" s="20" t="n">
        <v>2935434031</v>
      </c>
      <c r="B1527" s="20" t="s">
        <v>6358</v>
      </c>
      <c r="C1527" s="20" t="s">
        <v>5644</v>
      </c>
      <c r="D1527" s="20" t="s">
        <v>5645</v>
      </c>
      <c r="E1527" s="21" t="s">
        <v>5605</v>
      </c>
      <c r="F1527" s="20"/>
    </row>
    <row r="1528" customFormat="false" ht="12.75" hidden="false" customHeight="false" outlineLevel="0" collapsed="false">
      <c r="A1528" s="20" t="n">
        <v>2935451031</v>
      </c>
      <c r="B1528" s="20" t="s">
        <v>6359</v>
      </c>
      <c r="C1528" s="20" t="s">
        <v>5642</v>
      </c>
      <c r="D1528" s="20" t="s">
        <v>5643</v>
      </c>
      <c r="E1528" s="21" t="s">
        <v>5605</v>
      </c>
      <c r="F1528" s="20"/>
    </row>
    <row r="1529" customFormat="false" ht="12.75" hidden="false" customHeight="false" outlineLevel="0" collapsed="false">
      <c r="A1529" s="20" t="n">
        <v>2935451031</v>
      </c>
      <c r="B1529" s="20" t="s">
        <v>6359</v>
      </c>
      <c r="C1529" s="20" t="s">
        <v>5644</v>
      </c>
      <c r="D1529" s="20" t="s">
        <v>5645</v>
      </c>
      <c r="E1529" s="21" t="s">
        <v>5605</v>
      </c>
      <c r="F1529" s="20"/>
    </row>
    <row r="1530" customFormat="false" ht="12.75" hidden="false" customHeight="false" outlineLevel="0" collapsed="false">
      <c r="A1530" s="20" t="n">
        <v>2935467031</v>
      </c>
      <c r="B1530" s="20" t="s">
        <v>6360</v>
      </c>
      <c r="C1530" s="20" t="s">
        <v>5642</v>
      </c>
      <c r="D1530" s="20" t="s">
        <v>5643</v>
      </c>
      <c r="E1530" s="21" t="s">
        <v>5605</v>
      </c>
      <c r="F1530" s="20"/>
    </row>
    <row r="1531" customFormat="false" ht="12.75" hidden="false" customHeight="false" outlineLevel="0" collapsed="false">
      <c r="A1531" s="20" t="n">
        <v>2935467031</v>
      </c>
      <c r="B1531" s="20" t="s">
        <v>6360</v>
      </c>
      <c r="C1531" s="20" t="s">
        <v>5644</v>
      </c>
      <c r="D1531" s="20" t="s">
        <v>5645</v>
      </c>
      <c r="E1531" s="21" t="s">
        <v>5605</v>
      </c>
      <c r="F1531" s="20"/>
    </row>
    <row r="1532" customFormat="false" ht="12.75" hidden="false" customHeight="false" outlineLevel="0" collapsed="false">
      <c r="A1532" s="20" t="n">
        <v>2935740031</v>
      </c>
      <c r="B1532" s="20" t="s">
        <v>6361</v>
      </c>
      <c r="C1532" s="20" t="s">
        <v>5642</v>
      </c>
      <c r="D1532" s="20" t="s">
        <v>5643</v>
      </c>
      <c r="E1532" s="21" t="s">
        <v>5605</v>
      </c>
      <c r="F1532" s="20"/>
    </row>
    <row r="1533" customFormat="false" ht="12.75" hidden="false" customHeight="false" outlineLevel="0" collapsed="false">
      <c r="A1533" s="20" t="n">
        <v>2935740031</v>
      </c>
      <c r="B1533" s="20" t="s">
        <v>6361</v>
      </c>
      <c r="C1533" s="20" t="s">
        <v>5644</v>
      </c>
      <c r="D1533" s="20" t="s">
        <v>5645</v>
      </c>
      <c r="E1533" s="21" t="s">
        <v>5605</v>
      </c>
      <c r="F1533" s="20"/>
    </row>
    <row r="1534" customFormat="false" ht="12.75" hidden="false" customHeight="false" outlineLevel="0" collapsed="false">
      <c r="A1534" s="20" t="n">
        <v>2935745031</v>
      </c>
      <c r="B1534" s="20" t="s">
        <v>6362</v>
      </c>
      <c r="C1534" s="20" t="s">
        <v>5642</v>
      </c>
      <c r="D1534" s="20" t="s">
        <v>5643</v>
      </c>
      <c r="E1534" s="21" t="s">
        <v>5605</v>
      </c>
      <c r="F1534" s="20"/>
    </row>
    <row r="1535" customFormat="false" ht="12.75" hidden="false" customHeight="false" outlineLevel="0" collapsed="false">
      <c r="A1535" s="20" t="n">
        <v>2935745031</v>
      </c>
      <c r="B1535" s="20" t="s">
        <v>6362</v>
      </c>
      <c r="C1535" s="20" t="s">
        <v>5644</v>
      </c>
      <c r="D1535" s="20" t="s">
        <v>5645</v>
      </c>
      <c r="E1535" s="21" t="s">
        <v>5605</v>
      </c>
      <c r="F1535" s="20"/>
    </row>
    <row r="1536" customFormat="false" ht="12.75" hidden="false" customHeight="false" outlineLevel="0" collapsed="false">
      <c r="A1536" s="20" t="n">
        <v>2935751031</v>
      </c>
      <c r="B1536" s="20" t="s">
        <v>6363</v>
      </c>
      <c r="C1536" s="20" t="s">
        <v>5642</v>
      </c>
      <c r="D1536" s="20" t="s">
        <v>5643</v>
      </c>
      <c r="E1536" s="21" t="s">
        <v>5605</v>
      </c>
      <c r="F1536" s="20"/>
    </row>
    <row r="1537" customFormat="false" ht="12.75" hidden="false" customHeight="false" outlineLevel="0" collapsed="false">
      <c r="A1537" s="20" t="n">
        <v>2935751031</v>
      </c>
      <c r="B1537" s="20" t="s">
        <v>6363</v>
      </c>
      <c r="C1537" s="20" t="s">
        <v>5644</v>
      </c>
      <c r="D1537" s="20" t="s">
        <v>5645</v>
      </c>
      <c r="E1537" s="21" t="s">
        <v>5605</v>
      </c>
      <c r="F1537" s="20"/>
    </row>
    <row r="1538" customFormat="false" ht="12.75" hidden="false" customHeight="false" outlineLevel="0" collapsed="false">
      <c r="A1538" s="20" t="n">
        <v>2935755031</v>
      </c>
      <c r="B1538" s="20" t="s">
        <v>6364</v>
      </c>
      <c r="C1538" s="20" t="s">
        <v>5642</v>
      </c>
      <c r="D1538" s="20" t="s">
        <v>5643</v>
      </c>
      <c r="E1538" s="21" t="s">
        <v>5605</v>
      </c>
      <c r="F1538" s="20"/>
    </row>
    <row r="1539" customFormat="false" ht="12.75" hidden="false" customHeight="false" outlineLevel="0" collapsed="false">
      <c r="A1539" s="20" t="n">
        <v>2935755031</v>
      </c>
      <c r="B1539" s="20" t="s">
        <v>6364</v>
      </c>
      <c r="C1539" s="20" t="s">
        <v>5644</v>
      </c>
      <c r="D1539" s="20" t="s">
        <v>5645</v>
      </c>
      <c r="E1539" s="21" t="s">
        <v>5605</v>
      </c>
      <c r="F1539" s="20"/>
    </row>
    <row r="1540" customFormat="false" ht="12.75" hidden="false" customHeight="false" outlineLevel="0" collapsed="false">
      <c r="A1540" s="20" t="n">
        <v>2936075031</v>
      </c>
      <c r="B1540" s="20" t="s">
        <v>6365</v>
      </c>
      <c r="C1540" s="20" t="s">
        <v>5642</v>
      </c>
      <c r="D1540" s="20" t="s">
        <v>5643</v>
      </c>
      <c r="E1540" s="21" t="s">
        <v>5605</v>
      </c>
      <c r="F1540" s="20"/>
    </row>
    <row r="1541" customFormat="false" ht="12.75" hidden="false" customHeight="false" outlineLevel="0" collapsed="false">
      <c r="A1541" s="20" t="n">
        <v>2936075031</v>
      </c>
      <c r="B1541" s="20" t="s">
        <v>6365</v>
      </c>
      <c r="C1541" s="20" t="s">
        <v>5644</v>
      </c>
      <c r="D1541" s="20" t="s">
        <v>5645</v>
      </c>
      <c r="E1541" s="21" t="s">
        <v>5605</v>
      </c>
      <c r="F1541" s="20"/>
    </row>
    <row r="1542" customFormat="false" ht="12.75" hidden="false" customHeight="false" outlineLevel="0" collapsed="false">
      <c r="A1542" s="20" t="n">
        <v>2936088031</v>
      </c>
      <c r="B1542" s="20" t="s">
        <v>6366</v>
      </c>
      <c r="C1542" s="20" t="s">
        <v>5642</v>
      </c>
      <c r="D1542" s="20" t="s">
        <v>5643</v>
      </c>
      <c r="E1542" s="21" t="s">
        <v>5605</v>
      </c>
      <c r="F1542" s="20"/>
    </row>
    <row r="1543" customFormat="false" ht="12.75" hidden="false" customHeight="false" outlineLevel="0" collapsed="false">
      <c r="A1543" s="20" t="n">
        <v>2936088031</v>
      </c>
      <c r="B1543" s="20" t="s">
        <v>6366</v>
      </c>
      <c r="C1543" s="20" t="s">
        <v>5644</v>
      </c>
      <c r="D1543" s="20" t="s">
        <v>5645</v>
      </c>
      <c r="E1543" s="21" t="s">
        <v>5605</v>
      </c>
      <c r="F1543" s="20"/>
    </row>
    <row r="1544" customFormat="false" ht="12.75" hidden="false" customHeight="false" outlineLevel="0" collapsed="false">
      <c r="A1544" s="20" t="n">
        <v>2936101031</v>
      </c>
      <c r="B1544" s="20" t="s">
        <v>6367</v>
      </c>
      <c r="C1544" s="20" t="s">
        <v>5642</v>
      </c>
      <c r="D1544" s="20" t="s">
        <v>5643</v>
      </c>
      <c r="E1544" s="21" t="s">
        <v>5605</v>
      </c>
      <c r="F1544" s="20"/>
    </row>
    <row r="1545" customFormat="false" ht="12.75" hidden="false" customHeight="false" outlineLevel="0" collapsed="false">
      <c r="A1545" s="20" t="n">
        <v>2936101031</v>
      </c>
      <c r="B1545" s="20" t="s">
        <v>6367</v>
      </c>
      <c r="C1545" s="20" t="s">
        <v>5644</v>
      </c>
      <c r="D1545" s="20" t="s">
        <v>5645</v>
      </c>
      <c r="E1545" s="21" t="s">
        <v>5605</v>
      </c>
      <c r="F1545" s="20"/>
    </row>
    <row r="1546" customFormat="false" ht="12.75" hidden="false" customHeight="false" outlineLevel="0" collapsed="false">
      <c r="A1546" s="20" t="n">
        <v>2936114031</v>
      </c>
      <c r="B1546" s="20" t="s">
        <v>6368</v>
      </c>
      <c r="C1546" s="20" t="s">
        <v>5642</v>
      </c>
      <c r="D1546" s="20" t="s">
        <v>5643</v>
      </c>
      <c r="E1546" s="21" t="s">
        <v>5605</v>
      </c>
      <c r="F1546" s="20"/>
    </row>
    <row r="1547" customFormat="false" ht="12.75" hidden="false" customHeight="false" outlineLevel="0" collapsed="false">
      <c r="A1547" s="20" t="n">
        <v>2936114031</v>
      </c>
      <c r="B1547" s="20" t="s">
        <v>6368</v>
      </c>
      <c r="C1547" s="20" t="s">
        <v>5644</v>
      </c>
      <c r="D1547" s="20" t="s">
        <v>5645</v>
      </c>
      <c r="E1547" s="21" t="s">
        <v>5605</v>
      </c>
      <c r="F1547" s="20"/>
    </row>
    <row r="1548" customFormat="false" ht="12.75" hidden="false" customHeight="false" outlineLevel="0" collapsed="false">
      <c r="A1548" s="20" t="n">
        <v>2929174031</v>
      </c>
      <c r="B1548" s="20" t="s">
        <v>6369</v>
      </c>
      <c r="C1548" s="20" t="s">
        <v>5663</v>
      </c>
      <c r="D1548" s="20" t="s">
        <v>5664</v>
      </c>
      <c r="E1548" s="21" t="s">
        <v>5605</v>
      </c>
      <c r="F1548" s="20"/>
    </row>
    <row r="1549" customFormat="false" ht="12.75" hidden="false" customHeight="false" outlineLevel="0" collapsed="false">
      <c r="A1549" s="20" t="n">
        <v>2929174031</v>
      </c>
      <c r="B1549" s="20" t="s">
        <v>6369</v>
      </c>
      <c r="C1549" s="20" t="s">
        <v>6312</v>
      </c>
      <c r="D1549" s="20" t="s">
        <v>6313</v>
      </c>
      <c r="E1549" s="21" t="s">
        <v>5605</v>
      </c>
      <c r="F1549" s="20" t="s">
        <v>6314</v>
      </c>
    </row>
    <row r="1550" customFormat="false" ht="12.75" hidden="false" customHeight="false" outlineLevel="0" collapsed="false">
      <c r="A1550" s="20" t="n">
        <v>2935031031</v>
      </c>
      <c r="B1550" s="20" t="s">
        <v>6370</v>
      </c>
      <c r="C1550" s="20" t="s">
        <v>5603</v>
      </c>
      <c r="D1550" s="20" t="s">
        <v>5604</v>
      </c>
      <c r="E1550" s="21" t="s">
        <v>5605</v>
      </c>
      <c r="F1550" s="20"/>
    </row>
    <row r="1551" customFormat="false" ht="12.75" hidden="false" customHeight="false" outlineLevel="0" collapsed="false">
      <c r="A1551" s="20" t="n">
        <v>1909315031</v>
      </c>
      <c r="B1551" s="20" t="s">
        <v>6371</v>
      </c>
      <c r="C1551" s="20" t="s">
        <v>5639</v>
      </c>
      <c r="D1551" s="20" t="s">
        <v>5640</v>
      </c>
      <c r="E1551" s="21" t="s">
        <v>5605</v>
      </c>
      <c r="F1551" s="20"/>
    </row>
    <row r="1552" customFormat="false" ht="12.75" hidden="false" customHeight="false" outlineLevel="0" collapsed="false">
      <c r="A1552" s="20" t="n">
        <v>2928549031</v>
      </c>
      <c r="B1552" s="20" t="s">
        <v>6372</v>
      </c>
      <c r="C1552" s="20" t="s">
        <v>6312</v>
      </c>
      <c r="D1552" s="20" t="s">
        <v>6313</v>
      </c>
      <c r="E1552" s="21" t="s">
        <v>5605</v>
      </c>
      <c r="F1552" s="20" t="s">
        <v>6314</v>
      </c>
    </row>
    <row r="1553" customFormat="false" ht="12.75" hidden="false" customHeight="false" outlineLevel="0" collapsed="false">
      <c r="A1553" s="20" t="n">
        <v>2935085031</v>
      </c>
      <c r="B1553" s="20" t="s">
        <v>6373</v>
      </c>
      <c r="C1553" s="20" t="s">
        <v>5603</v>
      </c>
      <c r="D1553" s="20" t="s">
        <v>5604</v>
      </c>
      <c r="E1553" s="21" t="s">
        <v>5605</v>
      </c>
      <c r="F1553" s="20"/>
    </row>
    <row r="1554" customFormat="false" ht="12.75" hidden="false" customHeight="false" outlineLevel="0" collapsed="false">
      <c r="A1554" s="20" t="n">
        <v>2929472031</v>
      </c>
      <c r="B1554" s="20" t="s">
        <v>6374</v>
      </c>
      <c r="C1554" s="20" t="s">
        <v>5663</v>
      </c>
      <c r="D1554" s="20" t="s">
        <v>5664</v>
      </c>
      <c r="E1554" s="21" t="s">
        <v>5605</v>
      </c>
      <c r="F1554" s="20"/>
    </row>
    <row r="1555" customFormat="false" ht="12.75" hidden="false" customHeight="false" outlineLevel="0" collapsed="false">
      <c r="A1555" s="20" t="n">
        <v>2929472031</v>
      </c>
      <c r="B1555" s="20" t="s">
        <v>6374</v>
      </c>
      <c r="C1555" s="20" t="s">
        <v>5665</v>
      </c>
      <c r="D1555" s="20" t="s">
        <v>5666</v>
      </c>
      <c r="E1555" s="21" t="s">
        <v>5605</v>
      </c>
      <c r="F1555" s="20" t="s">
        <v>5667</v>
      </c>
    </row>
    <row r="1556" customFormat="false" ht="12.75" hidden="false" customHeight="false" outlineLevel="0" collapsed="false">
      <c r="A1556" s="20" t="n">
        <v>2935499031</v>
      </c>
      <c r="B1556" s="20" t="s">
        <v>6375</v>
      </c>
      <c r="C1556" s="20" t="s">
        <v>5642</v>
      </c>
      <c r="D1556" s="20" t="s">
        <v>5643</v>
      </c>
      <c r="E1556" s="21" t="s">
        <v>5605</v>
      </c>
      <c r="F1556" s="20"/>
    </row>
    <row r="1557" customFormat="false" ht="12.75" hidden="false" customHeight="false" outlineLevel="0" collapsed="false">
      <c r="A1557" s="20" t="n">
        <v>2935499031</v>
      </c>
      <c r="B1557" s="20" t="s">
        <v>6375</v>
      </c>
      <c r="C1557" s="20" t="s">
        <v>5644</v>
      </c>
      <c r="D1557" s="20" t="s">
        <v>5645</v>
      </c>
      <c r="E1557" s="21" t="s">
        <v>5605</v>
      </c>
      <c r="F1557" s="20"/>
    </row>
    <row r="1558" customFormat="false" ht="12.75" hidden="false" customHeight="false" outlineLevel="0" collapsed="false">
      <c r="A1558" s="20" t="n">
        <v>2935506031</v>
      </c>
      <c r="B1558" s="20" t="s">
        <v>6376</v>
      </c>
      <c r="C1558" s="20" t="s">
        <v>5642</v>
      </c>
      <c r="D1558" s="20" t="s">
        <v>5643</v>
      </c>
      <c r="E1558" s="21" t="s">
        <v>5605</v>
      </c>
      <c r="F1558" s="20"/>
    </row>
    <row r="1559" customFormat="false" ht="12.75" hidden="false" customHeight="false" outlineLevel="0" collapsed="false">
      <c r="A1559" s="20" t="n">
        <v>2935506031</v>
      </c>
      <c r="B1559" s="20" t="s">
        <v>6376</v>
      </c>
      <c r="C1559" s="20" t="s">
        <v>5644</v>
      </c>
      <c r="D1559" s="20" t="s">
        <v>5645</v>
      </c>
      <c r="E1559" s="21" t="s">
        <v>5605</v>
      </c>
      <c r="F1559" s="20"/>
    </row>
    <row r="1560" customFormat="false" ht="12.75" hidden="false" customHeight="false" outlineLevel="0" collapsed="false">
      <c r="A1560" s="20" t="n">
        <v>2935822031</v>
      </c>
      <c r="B1560" s="20" t="s">
        <v>6377</v>
      </c>
      <c r="C1560" s="20" t="s">
        <v>5642</v>
      </c>
      <c r="D1560" s="20" t="s">
        <v>5643</v>
      </c>
      <c r="E1560" s="21" t="s">
        <v>5605</v>
      </c>
      <c r="F1560" s="20"/>
    </row>
    <row r="1561" customFormat="false" ht="12.75" hidden="false" customHeight="false" outlineLevel="0" collapsed="false">
      <c r="A1561" s="20" t="n">
        <v>2935822031</v>
      </c>
      <c r="B1561" s="20" t="s">
        <v>6377</v>
      </c>
      <c r="C1561" s="20" t="s">
        <v>5644</v>
      </c>
      <c r="D1561" s="20" t="s">
        <v>5645</v>
      </c>
      <c r="E1561" s="21" t="s">
        <v>5605</v>
      </c>
      <c r="F1561" s="20"/>
    </row>
    <row r="1562" customFormat="false" ht="12.75" hidden="false" customHeight="false" outlineLevel="0" collapsed="false">
      <c r="A1562" s="20" t="n">
        <v>2935824031</v>
      </c>
      <c r="B1562" s="20" t="s">
        <v>6378</v>
      </c>
      <c r="C1562" s="20" t="s">
        <v>5642</v>
      </c>
      <c r="D1562" s="20" t="s">
        <v>5643</v>
      </c>
      <c r="E1562" s="21" t="s">
        <v>5605</v>
      </c>
      <c r="F1562" s="20"/>
    </row>
    <row r="1563" customFormat="false" ht="12.75" hidden="false" customHeight="false" outlineLevel="0" collapsed="false">
      <c r="A1563" s="20" t="n">
        <v>2935824031</v>
      </c>
      <c r="B1563" s="20" t="s">
        <v>6378</v>
      </c>
      <c r="C1563" s="20" t="s">
        <v>5644</v>
      </c>
      <c r="D1563" s="20" t="s">
        <v>5645</v>
      </c>
      <c r="E1563" s="21" t="s">
        <v>5605</v>
      </c>
      <c r="F1563" s="20"/>
    </row>
    <row r="1564" customFormat="false" ht="12.75" hidden="false" customHeight="false" outlineLevel="0" collapsed="false">
      <c r="A1564" s="20" t="n">
        <v>2935826031</v>
      </c>
      <c r="B1564" s="20" t="s">
        <v>6379</v>
      </c>
      <c r="C1564" s="20" t="s">
        <v>5642</v>
      </c>
      <c r="D1564" s="20" t="s">
        <v>5643</v>
      </c>
      <c r="E1564" s="21" t="s">
        <v>5605</v>
      </c>
      <c r="F1564" s="20"/>
    </row>
    <row r="1565" customFormat="false" ht="12.75" hidden="false" customHeight="false" outlineLevel="0" collapsed="false">
      <c r="A1565" s="20" t="n">
        <v>2935826031</v>
      </c>
      <c r="B1565" s="20" t="s">
        <v>6379</v>
      </c>
      <c r="C1565" s="20" t="s">
        <v>5644</v>
      </c>
      <c r="D1565" s="20" t="s">
        <v>5645</v>
      </c>
      <c r="E1565" s="21" t="s">
        <v>5605</v>
      </c>
      <c r="F1565" s="20"/>
    </row>
    <row r="1566" customFormat="false" ht="12.75" hidden="false" customHeight="false" outlineLevel="0" collapsed="false">
      <c r="A1566" s="20" t="n">
        <v>2935828031</v>
      </c>
      <c r="B1566" s="20" t="s">
        <v>6380</v>
      </c>
      <c r="C1566" s="20" t="s">
        <v>5642</v>
      </c>
      <c r="D1566" s="20" t="s">
        <v>5643</v>
      </c>
      <c r="E1566" s="21" t="s">
        <v>5605</v>
      </c>
      <c r="F1566" s="20"/>
    </row>
    <row r="1567" customFormat="false" ht="12.75" hidden="false" customHeight="false" outlineLevel="0" collapsed="false">
      <c r="A1567" s="20" t="n">
        <v>2935828031</v>
      </c>
      <c r="B1567" s="20" t="s">
        <v>6380</v>
      </c>
      <c r="C1567" s="20" t="s">
        <v>5644</v>
      </c>
      <c r="D1567" s="20" t="s">
        <v>5645</v>
      </c>
      <c r="E1567" s="21" t="s">
        <v>5605</v>
      </c>
      <c r="F1567" s="20"/>
    </row>
    <row r="1568" customFormat="false" ht="12.75" hidden="false" customHeight="false" outlineLevel="0" collapsed="false">
      <c r="A1568" s="20" t="n">
        <v>2935037031</v>
      </c>
      <c r="B1568" s="20" t="s">
        <v>6381</v>
      </c>
      <c r="C1568" s="20" t="s">
        <v>5603</v>
      </c>
      <c r="D1568" s="20" t="s">
        <v>5604</v>
      </c>
      <c r="E1568" s="21" t="s">
        <v>5605</v>
      </c>
      <c r="F1568" s="20"/>
    </row>
    <row r="1569" customFormat="false" ht="12.75" hidden="false" customHeight="false" outlineLevel="0" collapsed="false">
      <c r="A1569" s="20" t="n">
        <v>2935258031</v>
      </c>
      <c r="B1569" s="20" t="s">
        <v>6382</v>
      </c>
      <c r="C1569" s="20" t="s">
        <v>5642</v>
      </c>
      <c r="D1569" s="20" t="s">
        <v>5643</v>
      </c>
      <c r="E1569" s="21" t="s">
        <v>5605</v>
      </c>
      <c r="F1569" s="20"/>
    </row>
    <row r="1570" customFormat="false" ht="12.75" hidden="false" customHeight="false" outlineLevel="0" collapsed="false">
      <c r="A1570" s="20" t="n">
        <v>2935258031</v>
      </c>
      <c r="B1570" s="20" t="s">
        <v>6382</v>
      </c>
      <c r="C1570" s="20" t="s">
        <v>5644</v>
      </c>
      <c r="D1570" s="20" t="s">
        <v>5645</v>
      </c>
      <c r="E1570" s="21" t="s">
        <v>5605</v>
      </c>
      <c r="F1570" s="20"/>
    </row>
    <row r="1571" customFormat="false" ht="12.75" hidden="false" customHeight="false" outlineLevel="0" collapsed="false">
      <c r="A1571" s="20" t="n">
        <v>2935262031</v>
      </c>
      <c r="B1571" s="20" t="s">
        <v>6383</v>
      </c>
      <c r="C1571" s="20" t="s">
        <v>5642</v>
      </c>
      <c r="D1571" s="20" t="s">
        <v>5643</v>
      </c>
      <c r="E1571" s="21" t="s">
        <v>5605</v>
      </c>
      <c r="F1571" s="20"/>
    </row>
    <row r="1572" customFormat="false" ht="12.75" hidden="false" customHeight="false" outlineLevel="0" collapsed="false">
      <c r="A1572" s="20" t="n">
        <v>2935262031</v>
      </c>
      <c r="B1572" s="20" t="s">
        <v>6383</v>
      </c>
      <c r="C1572" s="20" t="s">
        <v>5644</v>
      </c>
      <c r="D1572" s="20" t="s">
        <v>5645</v>
      </c>
      <c r="E1572" s="21" t="s">
        <v>5605</v>
      </c>
      <c r="F1572" s="20"/>
    </row>
    <row r="1573" customFormat="false" ht="12.75" hidden="false" customHeight="false" outlineLevel="0" collapsed="false">
      <c r="A1573" s="20" t="n">
        <v>2935266031</v>
      </c>
      <c r="B1573" s="20" t="s">
        <v>6384</v>
      </c>
      <c r="C1573" s="20" t="s">
        <v>5642</v>
      </c>
      <c r="D1573" s="20" t="s">
        <v>5643</v>
      </c>
      <c r="E1573" s="21" t="s">
        <v>5605</v>
      </c>
      <c r="F1573" s="20"/>
    </row>
    <row r="1574" customFormat="false" ht="12.75" hidden="false" customHeight="false" outlineLevel="0" collapsed="false">
      <c r="A1574" s="20" t="n">
        <v>2935266031</v>
      </c>
      <c r="B1574" s="20" t="s">
        <v>6384</v>
      </c>
      <c r="C1574" s="20" t="s">
        <v>5644</v>
      </c>
      <c r="D1574" s="20" t="s">
        <v>5645</v>
      </c>
      <c r="E1574" s="21" t="s">
        <v>5605</v>
      </c>
      <c r="F1574" s="20"/>
    </row>
    <row r="1575" customFormat="false" ht="12.75" hidden="false" customHeight="false" outlineLevel="0" collapsed="false">
      <c r="A1575" s="20" t="n">
        <v>2935270031</v>
      </c>
      <c r="B1575" s="20" t="s">
        <v>6385</v>
      </c>
      <c r="C1575" s="20" t="s">
        <v>5642</v>
      </c>
      <c r="D1575" s="20" t="s">
        <v>5643</v>
      </c>
      <c r="E1575" s="21" t="s">
        <v>5605</v>
      </c>
      <c r="F1575" s="20"/>
    </row>
    <row r="1576" customFormat="false" ht="12.75" hidden="false" customHeight="false" outlineLevel="0" collapsed="false">
      <c r="A1576" s="20" t="n">
        <v>2935270031</v>
      </c>
      <c r="B1576" s="20" t="s">
        <v>6385</v>
      </c>
      <c r="C1576" s="20" t="s">
        <v>5644</v>
      </c>
      <c r="D1576" s="20" t="s">
        <v>5645</v>
      </c>
      <c r="E1576" s="21" t="s">
        <v>5605</v>
      </c>
      <c r="F1576" s="20"/>
    </row>
    <row r="1577" customFormat="false" ht="12.75" hidden="false" customHeight="false" outlineLevel="0" collapsed="false">
      <c r="A1577" s="20" t="n">
        <v>2935290031</v>
      </c>
      <c r="B1577" s="20" t="s">
        <v>6386</v>
      </c>
      <c r="C1577" s="20" t="s">
        <v>5642</v>
      </c>
      <c r="D1577" s="20" t="s">
        <v>5643</v>
      </c>
      <c r="E1577" s="21" t="s">
        <v>5605</v>
      </c>
      <c r="F1577" s="20"/>
    </row>
    <row r="1578" customFormat="false" ht="12.75" hidden="false" customHeight="false" outlineLevel="0" collapsed="false">
      <c r="A1578" s="20" t="n">
        <v>2935290031</v>
      </c>
      <c r="B1578" s="20" t="s">
        <v>6386</v>
      </c>
      <c r="C1578" s="20" t="s">
        <v>5644</v>
      </c>
      <c r="D1578" s="20" t="s">
        <v>5645</v>
      </c>
      <c r="E1578" s="21" t="s">
        <v>5605</v>
      </c>
      <c r="F1578" s="20"/>
    </row>
    <row r="1579" customFormat="false" ht="12.75" hidden="false" customHeight="false" outlineLevel="0" collapsed="false">
      <c r="A1579" s="20" t="n">
        <v>2935297031</v>
      </c>
      <c r="B1579" s="20" t="s">
        <v>6387</v>
      </c>
      <c r="C1579" s="20" t="s">
        <v>5642</v>
      </c>
      <c r="D1579" s="20" t="s">
        <v>5643</v>
      </c>
      <c r="E1579" s="21" t="s">
        <v>5605</v>
      </c>
      <c r="F1579" s="20"/>
    </row>
    <row r="1580" customFormat="false" ht="12.75" hidden="false" customHeight="false" outlineLevel="0" collapsed="false">
      <c r="A1580" s="20" t="n">
        <v>2935297031</v>
      </c>
      <c r="B1580" s="20" t="s">
        <v>6387</v>
      </c>
      <c r="C1580" s="20" t="s">
        <v>5644</v>
      </c>
      <c r="D1580" s="20" t="s">
        <v>5645</v>
      </c>
      <c r="E1580" s="21" t="s">
        <v>5605</v>
      </c>
      <c r="F1580" s="20"/>
    </row>
    <row r="1581" customFormat="false" ht="12.75" hidden="false" customHeight="false" outlineLevel="0" collapsed="false">
      <c r="A1581" s="20" t="n">
        <v>2935304031</v>
      </c>
      <c r="B1581" s="20" t="s">
        <v>6388</v>
      </c>
      <c r="C1581" s="20" t="s">
        <v>5642</v>
      </c>
      <c r="D1581" s="20" t="s">
        <v>5643</v>
      </c>
      <c r="E1581" s="21" t="s">
        <v>5605</v>
      </c>
      <c r="F1581" s="20"/>
    </row>
    <row r="1582" customFormat="false" ht="12.75" hidden="false" customHeight="false" outlineLevel="0" collapsed="false">
      <c r="A1582" s="20" t="n">
        <v>2935304031</v>
      </c>
      <c r="B1582" s="20" t="s">
        <v>6388</v>
      </c>
      <c r="C1582" s="20" t="s">
        <v>5644</v>
      </c>
      <c r="D1582" s="20" t="s">
        <v>5645</v>
      </c>
      <c r="E1582" s="21" t="s">
        <v>5605</v>
      </c>
      <c r="F1582" s="20"/>
    </row>
    <row r="1583" customFormat="false" ht="12.75" hidden="false" customHeight="false" outlineLevel="0" collapsed="false">
      <c r="A1583" s="20" t="n">
        <v>2935309031</v>
      </c>
      <c r="B1583" s="20" t="s">
        <v>6389</v>
      </c>
      <c r="C1583" s="20" t="s">
        <v>5642</v>
      </c>
      <c r="D1583" s="20" t="s">
        <v>5643</v>
      </c>
      <c r="E1583" s="21" t="s">
        <v>5605</v>
      </c>
      <c r="F1583" s="20"/>
    </row>
    <row r="1584" customFormat="false" ht="12.75" hidden="false" customHeight="false" outlineLevel="0" collapsed="false">
      <c r="A1584" s="20" t="n">
        <v>2935309031</v>
      </c>
      <c r="B1584" s="20" t="s">
        <v>6389</v>
      </c>
      <c r="C1584" s="20" t="s">
        <v>5644</v>
      </c>
      <c r="D1584" s="20" t="s">
        <v>5645</v>
      </c>
      <c r="E1584" s="21" t="s">
        <v>5605</v>
      </c>
      <c r="F1584" s="20"/>
    </row>
    <row r="1585" customFormat="false" ht="12.75" hidden="false" customHeight="false" outlineLevel="0" collapsed="false">
      <c r="A1585" s="20" t="n">
        <v>2935698031</v>
      </c>
      <c r="B1585" s="20" t="s">
        <v>6390</v>
      </c>
      <c r="C1585" s="20" t="s">
        <v>5642</v>
      </c>
      <c r="D1585" s="20" t="s">
        <v>5643</v>
      </c>
      <c r="E1585" s="21" t="s">
        <v>5605</v>
      </c>
      <c r="F1585" s="20"/>
    </row>
    <row r="1586" customFormat="false" ht="12.75" hidden="false" customHeight="false" outlineLevel="0" collapsed="false">
      <c r="A1586" s="20" t="n">
        <v>2935698031</v>
      </c>
      <c r="B1586" s="20" t="s">
        <v>6390</v>
      </c>
      <c r="C1586" s="20" t="s">
        <v>5644</v>
      </c>
      <c r="D1586" s="20" t="s">
        <v>5645</v>
      </c>
      <c r="E1586" s="21" t="s">
        <v>5605</v>
      </c>
      <c r="F1586" s="20"/>
    </row>
    <row r="1587" customFormat="false" ht="12.75" hidden="false" customHeight="false" outlineLevel="0" collapsed="false">
      <c r="A1587" s="20" t="n">
        <v>2935708031</v>
      </c>
      <c r="B1587" s="20" t="s">
        <v>6391</v>
      </c>
      <c r="C1587" s="20" t="s">
        <v>5642</v>
      </c>
      <c r="D1587" s="20" t="s">
        <v>5643</v>
      </c>
      <c r="E1587" s="21" t="s">
        <v>5605</v>
      </c>
      <c r="F1587" s="20"/>
    </row>
    <row r="1588" customFormat="false" ht="12.75" hidden="false" customHeight="false" outlineLevel="0" collapsed="false">
      <c r="A1588" s="20" t="n">
        <v>2935708031</v>
      </c>
      <c r="B1588" s="20" t="s">
        <v>6391</v>
      </c>
      <c r="C1588" s="20" t="s">
        <v>5644</v>
      </c>
      <c r="D1588" s="20" t="s">
        <v>5645</v>
      </c>
      <c r="E1588" s="21" t="s">
        <v>5605</v>
      </c>
      <c r="F1588" s="20"/>
    </row>
    <row r="1589" customFormat="false" ht="12.75" hidden="false" customHeight="false" outlineLevel="0" collapsed="false">
      <c r="A1589" s="20" t="n">
        <v>2935719031</v>
      </c>
      <c r="B1589" s="20" t="s">
        <v>6392</v>
      </c>
      <c r="C1589" s="20" t="s">
        <v>5642</v>
      </c>
      <c r="D1589" s="20" t="s">
        <v>5643</v>
      </c>
      <c r="E1589" s="21" t="s">
        <v>5605</v>
      </c>
      <c r="F1589" s="20"/>
    </row>
    <row r="1590" customFormat="false" ht="12.75" hidden="false" customHeight="false" outlineLevel="0" collapsed="false">
      <c r="A1590" s="20" t="n">
        <v>2935719031</v>
      </c>
      <c r="B1590" s="20" t="s">
        <v>6392</v>
      </c>
      <c r="C1590" s="20" t="s">
        <v>5644</v>
      </c>
      <c r="D1590" s="20" t="s">
        <v>5645</v>
      </c>
      <c r="E1590" s="21" t="s">
        <v>5605</v>
      </c>
      <c r="F1590" s="20"/>
    </row>
    <row r="1591" customFormat="false" ht="12.75" hidden="false" customHeight="false" outlineLevel="0" collapsed="false">
      <c r="A1591" s="20" t="n">
        <v>2935730031</v>
      </c>
      <c r="B1591" s="20" t="s">
        <v>6393</v>
      </c>
      <c r="C1591" s="20" t="s">
        <v>5642</v>
      </c>
      <c r="D1591" s="20" t="s">
        <v>5643</v>
      </c>
      <c r="E1591" s="21" t="s">
        <v>5605</v>
      </c>
      <c r="F1591" s="20"/>
    </row>
    <row r="1592" customFormat="false" ht="12.75" hidden="false" customHeight="false" outlineLevel="0" collapsed="false">
      <c r="A1592" s="20" t="n">
        <v>2935730031</v>
      </c>
      <c r="B1592" s="20" t="s">
        <v>6393</v>
      </c>
      <c r="C1592" s="20" t="s">
        <v>5644</v>
      </c>
      <c r="D1592" s="20" t="s">
        <v>5645</v>
      </c>
      <c r="E1592" s="21" t="s">
        <v>5605</v>
      </c>
      <c r="F1592" s="20"/>
    </row>
    <row r="1593" customFormat="false" ht="12.75" hidden="false" customHeight="false" outlineLevel="0" collapsed="false">
      <c r="A1593" s="20" t="n">
        <v>2936076031</v>
      </c>
      <c r="B1593" s="20" t="s">
        <v>6394</v>
      </c>
      <c r="C1593" s="20" t="s">
        <v>5642</v>
      </c>
      <c r="D1593" s="20" t="s">
        <v>5643</v>
      </c>
      <c r="E1593" s="21" t="s">
        <v>5605</v>
      </c>
      <c r="F1593" s="20"/>
    </row>
    <row r="1594" customFormat="false" ht="12.75" hidden="false" customHeight="false" outlineLevel="0" collapsed="false">
      <c r="A1594" s="20" t="n">
        <v>2936076031</v>
      </c>
      <c r="B1594" s="20" t="s">
        <v>6394</v>
      </c>
      <c r="C1594" s="20" t="s">
        <v>5644</v>
      </c>
      <c r="D1594" s="20" t="s">
        <v>5645</v>
      </c>
      <c r="E1594" s="21" t="s">
        <v>5605</v>
      </c>
      <c r="F1594" s="20"/>
    </row>
    <row r="1595" customFormat="false" ht="12.75" hidden="false" customHeight="false" outlineLevel="0" collapsed="false">
      <c r="A1595" s="20" t="n">
        <v>2936089031</v>
      </c>
      <c r="B1595" s="20" t="s">
        <v>6395</v>
      </c>
      <c r="C1595" s="20" t="s">
        <v>5642</v>
      </c>
      <c r="D1595" s="20" t="s">
        <v>5643</v>
      </c>
      <c r="E1595" s="21" t="s">
        <v>5605</v>
      </c>
      <c r="F1595" s="20"/>
    </row>
    <row r="1596" customFormat="false" ht="12.75" hidden="false" customHeight="false" outlineLevel="0" collapsed="false">
      <c r="A1596" s="20" t="n">
        <v>2936089031</v>
      </c>
      <c r="B1596" s="20" t="s">
        <v>6395</v>
      </c>
      <c r="C1596" s="20" t="s">
        <v>5644</v>
      </c>
      <c r="D1596" s="20" t="s">
        <v>5645</v>
      </c>
      <c r="E1596" s="21" t="s">
        <v>5605</v>
      </c>
      <c r="F1596" s="20"/>
    </row>
    <row r="1597" customFormat="false" ht="12.75" hidden="false" customHeight="false" outlineLevel="0" collapsed="false">
      <c r="A1597" s="20" t="n">
        <v>2936102031</v>
      </c>
      <c r="B1597" s="20" t="s">
        <v>6396</v>
      </c>
      <c r="C1597" s="20" t="s">
        <v>5642</v>
      </c>
      <c r="D1597" s="20" t="s">
        <v>5643</v>
      </c>
      <c r="E1597" s="21" t="s">
        <v>5605</v>
      </c>
      <c r="F1597" s="20"/>
    </row>
    <row r="1598" customFormat="false" ht="12.75" hidden="false" customHeight="false" outlineLevel="0" collapsed="false">
      <c r="A1598" s="20" t="n">
        <v>2936102031</v>
      </c>
      <c r="B1598" s="20" t="s">
        <v>6396</v>
      </c>
      <c r="C1598" s="20" t="s">
        <v>5644</v>
      </c>
      <c r="D1598" s="20" t="s">
        <v>5645</v>
      </c>
      <c r="E1598" s="21" t="s">
        <v>5605</v>
      </c>
      <c r="F1598" s="20"/>
    </row>
    <row r="1599" customFormat="false" ht="12.75" hidden="false" customHeight="false" outlineLevel="0" collapsed="false">
      <c r="A1599" s="20" t="n">
        <v>2936115031</v>
      </c>
      <c r="B1599" s="20" t="s">
        <v>6397</v>
      </c>
      <c r="C1599" s="20" t="s">
        <v>5642</v>
      </c>
      <c r="D1599" s="20" t="s">
        <v>5643</v>
      </c>
      <c r="E1599" s="21" t="s">
        <v>5605</v>
      </c>
      <c r="F1599" s="20"/>
    </row>
    <row r="1600" customFormat="false" ht="12.75" hidden="false" customHeight="false" outlineLevel="0" collapsed="false">
      <c r="A1600" s="20" t="n">
        <v>2936115031</v>
      </c>
      <c r="B1600" s="20" t="s">
        <v>6397</v>
      </c>
      <c r="C1600" s="20" t="s">
        <v>5644</v>
      </c>
      <c r="D1600" s="20" t="s">
        <v>5645</v>
      </c>
      <c r="E1600" s="21" t="s">
        <v>5605</v>
      </c>
      <c r="F1600" s="20"/>
    </row>
    <row r="1601" customFormat="false" ht="12.75" hidden="false" customHeight="false" outlineLevel="0" collapsed="false">
      <c r="A1601" s="20" t="n">
        <v>2936121031</v>
      </c>
      <c r="B1601" s="20" t="s">
        <v>6398</v>
      </c>
      <c r="C1601" s="20" t="s">
        <v>5642</v>
      </c>
      <c r="D1601" s="20" t="s">
        <v>5643</v>
      </c>
      <c r="E1601" s="21" t="s">
        <v>5605</v>
      </c>
      <c r="F1601" s="20"/>
    </row>
    <row r="1602" customFormat="false" ht="12.75" hidden="false" customHeight="false" outlineLevel="0" collapsed="false">
      <c r="A1602" s="20" t="n">
        <v>2936121031</v>
      </c>
      <c r="B1602" s="20" t="s">
        <v>6398</v>
      </c>
      <c r="C1602" s="20" t="s">
        <v>5644</v>
      </c>
      <c r="D1602" s="20" t="s">
        <v>5645</v>
      </c>
      <c r="E1602" s="21" t="s">
        <v>5605</v>
      </c>
      <c r="F1602" s="20"/>
    </row>
    <row r="1603" customFormat="false" ht="12.75" hidden="false" customHeight="false" outlineLevel="0" collapsed="false">
      <c r="A1603" s="20" t="n">
        <v>2936126031</v>
      </c>
      <c r="B1603" s="20" t="s">
        <v>6399</v>
      </c>
      <c r="C1603" s="20" t="s">
        <v>5642</v>
      </c>
      <c r="D1603" s="20" t="s">
        <v>5643</v>
      </c>
      <c r="E1603" s="21" t="s">
        <v>5605</v>
      </c>
      <c r="F1603" s="20"/>
    </row>
    <row r="1604" customFormat="false" ht="12.75" hidden="false" customHeight="false" outlineLevel="0" collapsed="false">
      <c r="A1604" s="20" t="n">
        <v>2936126031</v>
      </c>
      <c r="B1604" s="20" t="s">
        <v>6399</v>
      </c>
      <c r="C1604" s="20" t="s">
        <v>5644</v>
      </c>
      <c r="D1604" s="20" t="s">
        <v>5645</v>
      </c>
      <c r="E1604" s="21" t="s">
        <v>5605</v>
      </c>
      <c r="F1604" s="20"/>
    </row>
    <row r="1605" customFormat="false" ht="12.75" hidden="false" customHeight="false" outlineLevel="0" collapsed="false">
      <c r="A1605" s="20" t="n">
        <v>2936131031</v>
      </c>
      <c r="B1605" s="20" t="s">
        <v>6400</v>
      </c>
      <c r="C1605" s="20" t="s">
        <v>5642</v>
      </c>
      <c r="D1605" s="20" t="s">
        <v>5643</v>
      </c>
      <c r="E1605" s="21" t="s">
        <v>5605</v>
      </c>
      <c r="F1605" s="20"/>
    </row>
    <row r="1606" customFormat="false" ht="12.75" hidden="false" customHeight="false" outlineLevel="0" collapsed="false">
      <c r="A1606" s="20" t="n">
        <v>2936131031</v>
      </c>
      <c r="B1606" s="20" t="s">
        <v>6400</v>
      </c>
      <c r="C1606" s="20" t="s">
        <v>5644</v>
      </c>
      <c r="D1606" s="20" t="s">
        <v>5645</v>
      </c>
      <c r="E1606" s="21" t="s">
        <v>5605</v>
      </c>
      <c r="F1606" s="20"/>
    </row>
    <row r="1607" customFormat="false" ht="12.75" hidden="false" customHeight="false" outlineLevel="0" collapsed="false">
      <c r="A1607" s="20" t="n">
        <v>2936136031</v>
      </c>
      <c r="B1607" s="20" t="s">
        <v>6401</v>
      </c>
      <c r="C1607" s="20" t="s">
        <v>5642</v>
      </c>
      <c r="D1607" s="20" t="s">
        <v>5643</v>
      </c>
      <c r="E1607" s="21" t="s">
        <v>5605</v>
      </c>
      <c r="F1607" s="20"/>
    </row>
    <row r="1608" customFormat="false" ht="12.75" hidden="false" customHeight="false" outlineLevel="0" collapsed="false">
      <c r="A1608" s="20" t="n">
        <v>2936136031</v>
      </c>
      <c r="B1608" s="20" t="s">
        <v>6401</v>
      </c>
      <c r="C1608" s="20" t="s">
        <v>5644</v>
      </c>
      <c r="D1608" s="20" t="s">
        <v>5645</v>
      </c>
      <c r="E1608" s="21" t="s">
        <v>5605</v>
      </c>
      <c r="F1608" s="20"/>
    </row>
    <row r="1609" customFormat="false" ht="12.75" hidden="false" customHeight="false" outlineLevel="0" collapsed="false">
      <c r="A1609" s="20" t="n">
        <v>2936144031</v>
      </c>
      <c r="B1609" s="20" t="s">
        <v>6402</v>
      </c>
      <c r="C1609" s="20" t="s">
        <v>5642</v>
      </c>
      <c r="D1609" s="20" t="s">
        <v>5643</v>
      </c>
      <c r="E1609" s="21" t="s">
        <v>5605</v>
      </c>
      <c r="F1609" s="20"/>
    </row>
    <row r="1610" customFormat="false" ht="12.75" hidden="false" customHeight="false" outlineLevel="0" collapsed="false">
      <c r="A1610" s="20" t="n">
        <v>2936144031</v>
      </c>
      <c r="B1610" s="20" t="s">
        <v>6402</v>
      </c>
      <c r="C1610" s="20" t="s">
        <v>5644</v>
      </c>
      <c r="D1610" s="20" t="s">
        <v>5645</v>
      </c>
      <c r="E1610" s="21" t="s">
        <v>5605</v>
      </c>
      <c r="F1610" s="20"/>
    </row>
    <row r="1611" customFormat="false" ht="12.75" hidden="false" customHeight="false" outlineLevel="0" collapsed="false">
      <c r="A1611" s="20" t="n">
        <v>2936154031</v>
      </c>
      <c r="B1611" s="20" t="s">
        <v>6403</v>
      </c>
      <c r="C1611" s="20" t="s">
        <v>5642</v>
      </c>
      <c r="D1611" s="20" t="s">
        <v>5643</v>
      </c>
      <c r="E1611" s="21" t="s">
        <v>5605</v>
      </c>
      <c r="F1611" s="20"/>
    </row>
    <row r="1612" customFormat="false" ht="12.75" hidden="false" customHeight="false" outlineLevel="0" collapsed="false">
      <c r="A1612" s="20" t="n">
        <v>2936154031</v>
      </c>
      <c r="B1612" s="20" t="s">
        <v>6403</v>
      </c>
      <c r="C1612" s="20" t="s">
        <v>5644</v>
      </c>
      <c r="D1612" s="20" t="s">
        <v>5645</v>
      </c>
      <c r="E1612" s="21" t="s">
        <v>5605</v>
      </c>
      <c r="F1612" s="20"/>
    </row>
    <row r="1613" customFormat="false" ht="12.75" hidden="false" customHeight="false" outlineLevel="0" collapsed="false">
      <c r="A1613" s="20" t="n">
        <v>2936165031</v>
      </c>
      <c r="B1613" s="20" t="s">
        <v>6404</v>
      </c>
      <c r="C1613" s="20" t="s">
        <v>5642</v>
      </c>
      <c r="D1613" s="20" t="s">
        <v>5643</v>
      </c>
      <c r="E1613" s="21" t="s">
        <v>5605</v>
      </c>
      <c r="F1613" s="20"/>
    </row>
    <row r="1614" customFormat="false" ht="12.75" hidden="false" customHeight="false" outlineLevel="0" collapsed="false">
      <c r="A1614" s="20" t="n">
        <v>2936165031</v>
      </c>
      <c r="B1614" s="20" t="s">
        <v>6404</v>
      </c>
      <c r="C1614" s="20" t="s">
        <v>5644</v>
      </c>
      <c r="D1614" s="20" t="s">
        <v>5645</v>
      </c>
      <c r="E1614" s="21" t="s">
        <v>5605</v>
      </c>
      <c r="F1614" s="20"/>
    </row>
    <row r="1615" customFormat="false" ht="12.75" hidden="false" customHeight="false" outlineLevel="0" collapsed="false">
      <c r="A1615" s="20" t="n">
        <v>2936174031</v>
      </c>
      <c r="B1615" s="20" t="s">
        <v>6405</v>
      </c>
      <c r="C1615" s="20" t="s">
        <v>5642</v>
      </c>
      <c r="D1615" s="20" t="s">
        <v>5643</v>
      </c>
      <c r="E1615" s="21" t="s">
        <v>5605</v>
      </c>
      <c r="F1615" s="20"/>
    </row>
    <row r="1616" customFormat="false" ht="12.75" hidden="false" customHeight="false" outlineLevel="0" collapsed="false">
      <c r="A1616" s="20" t="n">
        <v>2936174031</v>
      </c>
      <c r="B1616" s="20" t="s">
        <v>6405</v>
      </c>
      <c r="C1616" s="20" t="s">
        <v>5644</v>
      </c>
      <c r="D1616" s="20" t="s">
        <v>5645</v>
      </c>
      <c r="E1616" s="21" t="s">
        <v>5605</v>
      </c>
      <c r="F1616" s="20"/>
    </row>
    <row r="1617" customFormat="false" ht="12.75" hidden="false" customHeight="false" outlineLevel="0" collapsed="false">
      <c r="A1617" s="20" t="n">
        <v>2929139031</v>
      </c>
      <c r="B1617" s="20" t="s">
        <v>6406</v>
      </c>
      <c r="C1617" s="20" t="s">
        <v>5718</v>
      </c>
      <c r="D1617" s="20" t="s">
        <v>5622</v>
      </c>
      <c r="E1617" s="21" t="s">
        <v>5605</v>
      </c>
      <c r="F1617" s="20"/>
    </row>
    <row r="1618" customFormat="false" ht="12.75" hidden="false" customHeight="false" outlineLevel="0" collapsed="false">
      <c r="A1618" s="20" t="n">
        <v>2929139031</v>
      </c>
      <c r="B1618" s="20" t="s">
        <v>6406</v>
      </c>
      <c r="C1618" s="20" t="s">
        <v>6407</v>
      </c>
      <c r="D1618" s="20" t="s">
        <v>6408</v>
      </c>
      <c r="E1618" s="21" t="s">
        <v>5605</v>
      </c>
      <c r="F1618" s="20"/>
    </row>
    <row r="1619" customFormat="false" ht="12.75" hidden="false" customHeight="false" outlineLevel="0" collapsed="false">
      <c r="A1619" s="20" t="n">
        <v>2929139031</v>
      </c>
      <c r="B1619" s="20" t="s">
        <v>6406</v>
      </c>
      <c r="C1619" s="20" t="s">
        <v>6409</v>
      </c>
      <c r="D1619" s="20" t="s">
        <v>5622</v>
      </c>
      <c r="E1619" s="21" t="s">
        <v>5605</v>
      </c>
      <c r="F1619" s="20"/>
    </row>
    <row r="1620" customFormat="false" ht="12.75" hidden="false" customHeight="false" outlineLevel="0" collapsed="false">
      <c r="A1620" s="20" t="n">
        <v>2935057031</v>
      </c>
      <c r="B1620" s="20" t="s">
        <v>6410</v>
      </c>
      <c r="C1620" s="20" t="s">
        <v>5603</v>
      </c>
      <c r="D1620" s="20" t="s">
        <v>5604</v>
      </c>
      <c r="E1620" s="21" t="s">
        <v>5605</v>
      </c>
      <c r="F1620" s="20"/>
    </row>
    <row r="1621" customFormat="false" ht="12.75" hidden="false" customHeight="false" outlineLevel="0" collapsed="false">
      <c r="A1621" s="20" t="n">
        <v>2935078031</v>
      </c>
      <c r="B1621" s="20" t="s">
        <v>6411</v>
      </c>
      <c r="C1621" s="20" t="s">
        <v>5603</v>
      </c>
      <c r="D1621" s="20" t="s">
        <v>5604</v>
      </c>
      <c r="E1621" s="21" t="s">
        <v>5605</v>
      </c>
      <c r="F1621" s="20"/>
    </row>
    <row r="1622" customFormat="false" ht="12.75" hidden="false" customHeight="false" outlineLevel="0" collapsed="false">
      <c r="A1622" s="20" t="n">
        <v>2928863031</v>
      </c>
      <c r="B1622" s="20" t="s">
        <v>6412</v>
      </c>
      <c r="C1622" s="20" t="s">
        <v>6059</v>
      </c>
      <c r="D1622" s="20" t="s">
        <v>6060</v>
      </c>
      <c r="E1622" s="21" t="s">
        <v>5605</v>
      </c>
      <c r="F1622" s="20"/>
    </row>
    <row r="1623" customFormat="false" ht="12.75" hidden="false" customHeight="false" outlineLevel="0" collapsed="false">
      <c r="A1623" s="20" t="n">
        <v>2928863031</v>
      </c>
      <c r="B1623" s="20" t="s">
        <v>6412</v>
      </c>
      <c r="C1623" s="20" t="s">
        <v>5663</v>
      </c>
      <c r="D1623" s="20" t="s">
        <v>5664</v>
      </c>
      <c r="E1623" s="21" t="s">
        <v>5605</v>
      </c>
      <c r="F1623" s="20"/>
    </row>
    <row r="1624" customFormat="false" ht="12.75" hidden="false" customHeight="false" outlineLevel="0" collapsed="false">
      <c r="A1624" s="20" t="n">
        <v>2928863031</v>
      </c>
      <c r="B1624" s="20" t="s">
        <v>6412</v>
      </c>
      <c r="C1624" s="20" t="s">
        <v>6061</v>
      </c>
      <c r="D1624" s="20" t="s">
        <v>6062</v>
      </c>
      <c r="E1624" s="21" t="s">
        <v>5605</v>
      </c>
      <c r="F1624" s="20"/>
    </row>
    <row r="1625" customFormat="false" ht="12.75" hidden="false" customHeight="false" outlineLevel="0" collapsed="false">
      <c r="A1625" s="20" t="n">
        <v>2930005031</v>
      </c>
      <c r="B1625" s="20" t="s">
        <v>6413</v>
      </c>
      <c r="C1625" s="20" t="s">
        <v>6059</v>
      </c>
      <c r="D1625" s="20" t="s">
        <v>6060</v>
      </c>
      <c r="E1625" s="21" t="s">
        <v>5605</v>
      </c>
      <c r="F1625" s="20"/>
    </row>
    <row r="1626" customFormat="false" ht="12.75" hidden="false" customHeight="false" outlineLevel="0" collapsed="false">
      <c r="A1626" s="20" t="n">
        <v>2930005031</v>
      </c>
      <c r="B1626" s="20" t="s">
        <v>6413</v>
      </c>
      <c r="C1626" s="20" t="s">
        <v>6168</v>
      </c>
      <c r="D1626" s="20" t="s">
        <v>6169</v>
      </c>
      <c r="E1626" s="21" t="s">
        <v>5605</v>
      </c>
      <c r="F1626" s="20" t="s">
        <v>6170</v>
      </c>
    </row>
    <row r="1627" customFormat="false" ht="12.75" hidden="false" customHeight="false" outlineLevel="0" collapsed="false">
      <c r="A1627" s="20" t="n">
        <v>2930005031</v>
      </c>
      <c r="B1627" s="20" t="s">
        <v>6413</v>
      </c>
      <c r="C1627" s="20" t="s">
        <v>5663</v>
      </c>
      <c r="D1627" s="20" t="s">
        <v>5664</v>
      </c>
      <c r="E1627" s="21" t="s">
        <v>5605</v>
      </c>
      <c r="F1627" s="20"/>
    </row>
    <row r="1628" customFormat="false" ht="12.75" hidden="false" customHeight="false" outlineLevel="0" collapsed="false">
      <c r="A1628" s="20" t="n">
        <v>2930005031</v>
      </c>
      <c r="B1628" s="20" t="s">
        <v>6413</v>
      </c>
      <c r="C1628" s="20" t="s">
        <v>6061</v>
      </c>
      <c r="D1628" s="20" t="s">
        <v>6062</v>
      </c>
      <c r="E1628" s="21" t="s">
        <v>5605</v>
      </c>
      <c r="F1628" s="20"/>
    </row>
    <row r="1629" customFormat="false" ht="12.75" hidden="false" customHeight="false" outlineLevel="0" collapsed="false">
      <c r="A1629" s="20" t="n">
        <v>2935847031</v>
      </c>
      <c r="B1629" s="20" t="s">
        <v>6414</v>
      </c>
      <c r="C1629" s="20" t="s">
        <v>6059</v>
      </c>
      <c r="D1629" s="20" t="s">
        <v>6060</v>
      </c>
      <c r="E1629" s="21" t="s">
        <v>5605</v>
      </c>
      <c r="F1629" s="20"/>
    </row>
    <row r="1630" customFormat="false" ht="12.75" hidden="false" customHeight="false" outlineLevel="0" collapsed="false">
      <c r="A1630" s="20" t="n">
        <v>2935847031</v>
      </c>
      <c r="B1630" s="20" t="s">
        <v>6414</v>
      </c>
      <c r="C1630" s="20" t="s">
        <v>6168</v>
      </c>
      <c r="D1630" s="20" t="s">
        <v>6169</v>
      </c>
      <c r="E1630" s="21" t="s">
        <v>5605</v>
      </c>
      <c r="F1630" s="20" t="s">
        <v>6170</v>
      </c>
    </row>
    <row r="1631" customFormat="false" ht="12.75" hidden="false" customHeight="false" outlineLevel="0" collapsed="false">
      <c r="A1631" s="20" t="n">
        <v>2935847031</v>
      </c>
      <c r="B1631" s="20" t="s">
        <v>6414</v>
      </c>
      <c r="C1631" s="20" t="s">
        <v>5663</v>
      </c>
      <c r="D1631" s="20" t="s">
        <v>5664</v>
      </c>
      <c r="E1631" s="21" t="s">
        <v>5605</v>
      </c>
      <c r="F1631" s="20"/>
    </row>
    <row r="1632" customFormat="false" ht="12.75" hidden="false" customHeight="false" outlineLevel="0" collapsed="false">
      <c r="A1632" s="20" t="n">
        <v>2935847031</v>
      </c>
      <c r="B1632" s="20" t="s">
        <v>6414</v>
      </c>
      <c r="C1632" s="20" t="s">
        <v>6061</v>
      </c>
      <c r="D1632" s="20" t="s">
        <v>6062</v>
      </c>
      <c r="E1632" s="21" t="s">
        <v>5605</v>
      </c>
      <c r="F1632" s="20"/>
    </row>
    <row r="1633" customFormat="false" ht="12.75" hidden="false" customHeight="false" outlineLevel="0" collapsed="false">
      <c r="A1633" s="20" t="n">
        <v>2935176031</v>
      </c>
      <c r="B1633" s="20" t="s">
        <v>6415</v>
      </c>
      <c r="C1633" s="20" t="s">
        <v>5642</v>
      </c>
      <c r="D1633" s="20" t="s">
        <v>5643</v>
      </c>
      <c r="E1633" s="21" t="s">
        <v>5605</v>
      </c>
      <c r="F1633" s="20"/>
    </row>
    <row r="1634" customFormat="false" ht="12.75" hidden="false" customHeight="false" outlineLevel="0" collapsed="false">
      <c r="A1634" s="20" t="n">
        <v>2935176031</v>
      </c>
      <c r="B1634" s="20" t="s">
        <v>6415</v>
      </c>
      <c r="C1634" s="20" t="s">
        <v>5644</v>
      </c>
      <c r="D1634" s="20" t="s">
        <v>5645</v>
      </c>
      <c r="E1634" s="21" t="s">
        <v>5605</v>
      </c>
      <c r="F1634" s="20"/>
    </row>
    <row r="1635" customFormat="false" ht="12.75" hidden="false" customHeight="false" outlineLevel="0" collapsed="false">
      <c r="A1635" s="20" t="n">
        <v>2935189031</v>
      </c>
      <c r="B1635" s="20" t="s">
        <v>6416</v>
      </c>
      <c r="C1635" s="20" t="s">
        <v>5642</v>
      </c>
      <c r="D1635" s="20" t="s">
        <v>5643</v>
      </c>
      <c r="E1635" s="21" t="s">
        <v>5605</v>
      </c>
      <c r="F1635" s="20"/>
    </row>
    <row r="1636" customFormat="false" ht="12.75" hidden="false" customHeight="false" outlineLevel="0" collapsed="false">
      <c r="A1636" s="20" t="n">
        <v>2935189031</v>
      </c>
      <c r="B1636" s="20" t="s">
        <v>6416</v>
      </c>
      <c r="C1636" s="20" t="s">
        <v>5644</v>
      </c>
      <c r="D1636" s="20" t="s">
        <v>5645</v>
      </c>
      <c r="E1636" s="21" t="s">
        <v>5605</v>
      </c>
      <c r="F1636" s="20"/>
    </row>
    <row r="1637" customFormat="false" ht="12.75" hidden="false" customHeight="false" outlineLevel="0" collapsed="false">
      <c r="A1637" s="20" t="n">
        <v>2935202031</v>
      </c>
      <c r="B1637" s="20" t="s">
        <v>6417</v>
      </c>
      <c r="C1637" s="20" t="s">
        <v>5642</v>
      </c>
      <c r="D1637" s="20" t="s">
        <v>5643</v>
      </c>
      <c r="E1637" s="21" t="s">
        <v>5605</v>
      </c>
      <c r="F1637" s="20"/>
    </row>
    <row r="1638" customFormat="false" ht="12.75" hidden="false" customHeight="false" outlineLevel="0" collapsed="false">
      <c r="A1638" s="20" t="n">
        <v>2935202031</v>
      </c>
      <c r="B1638" s="20" t="s">
        <v>6417</v>
      </c>
      <c r="C1638" s="20" t="s">
        <v>5644</v>
      </c>
      <c r="D1638" s="20" t="s">
        <v>5645</v>
      </c>
      <c r="E1638" s="21" t="s">
        <v>5605</v>
      </c>
      <c r="F1638" s="20"/>
    </row>
    <row r="1639" customFormat="false" ht="12.75" hidden="false" customHeight="false" outlineLevel="0" collapsed="false">
      <c r="A1639" s="20" t="n">
        <v>2935215031</v>
      </c>
      <c r="B1639" s="20" t="s">
        <v>6418</v>
      </c>
      <c r="C1639" s="20" t="s">
        <v>5642</v>
      </c>
      <c r="D1639" s="20" t="s">
        <v>5643</v>
      </c>
      <c r="E1639" s="21" t="s">
        <v>5605</v>
      </c>
      <c r="F1639" s="20"/>
    </row>
    <row r="1640" customFormat="false" ht="12.75" hidden="false" customHeight="false" outlineLevel="0" collapsed="false">
      <c r="A1640" s="20" t="n">
        <v>2935215031</v>
      </c>
      <c r="B1640" s="20" t="s">
        <v>6418</v>
      </c>
      <c r="C1640" s="20" t="s">
        <v>5644</v>
      </c>
      <c r="D1640" s="20" t="s">
        <v>5645</v>
      </c>
      <c r="E1640" s="21" t="s">
        <v>5605</v>
      </c>
      <c r="F1640" s="20"/>
    </row>
    <row r="1641" customFormat="false" ht="12.75" hidden="false" customHeight="false" outlineLevel="0" collapsed="false">
      <c r="A1641" s="20" t="n">
        <v>2935231031</v>
      </c>
      <c r="B1641" s="20" t="s">
        <v>6419</v>
      </c>
      <c r="C1641" s="20" t="s">
        <v>5642</v>
      </c>
      <c r="D1641" s="20" t="s">
        <v>5643</v>
      </c>
      <c r="E1641" s="21" t="s">
        <v>5605</v>
      </c>
      <c r="F1641" s="20"/>
    </row>
    <row r="1642" customFormat="false" ht="12.75" hidden="false" customHeight="false" outlineLevel="0" collapsed="false">
      <c r="A1642" s="20" t="n">
        <v>2935231031</v>
      </c>
      <c r="B1642" s="20" t="s">
        <v>6419</v>
      </c>
      <c r="C1642" s="20" t="s">
        <v>5644</v>
      </c>
      <c r="D1642" s="20" t="s">
        <v>5645</v>
      </c>
      <c r="E1642" s="21" t="s">
        <v>5605</v>
      </c>
      <c r="F1642" s="20"/>
    </row>
    <row r="1643" customFormat="false" ht="12.75" hidden="false" customHeight="false" outlineLevel="0" collapsed="false">
      <c r="A1643" s="20" t="n">
        <v>2935233031</v>
      </c>
      <c r="B1643" s="20" t="s">
        <v>6420</v>
      </c>
      <c r="C1643" s="20" t="s">
        <v>5642</v>
      </c>
      <c r="D1643" s="20" t="s">
        <v>5643</v>
      </c>
      <c r="E1643" s="21" t="s">
        <v>5605</v>
      </c>
      <c r="F1643" s="20"/>
    </row>
    <row r="1644" customFormat="false" ht="12.75" hidden="false" customHeight="false" outlineLevel="0" collapsed="false">
      <c r="A1644" s="20" t="n">
        <v>2935233031</v>
      </c>
      <c r="B1644" s="20" t="s">
        <v>6420</v>
      </c>
      <c r="C1644" s="20" t="s">
        <v>5644</v>
      </c>
      <c r="D1644" s="20" t="s">
        <v>5645</v>
      </c>
      <c r="E1644" s="21" t="s">
        <v>5605</v>
      </c>
      <c r="F1644" s="20"/>
    </row>
    <row r="1645" customFormat="false" ht="12.75" hidden="false" customHeight="false" outlineLevel="0" collapsed="false">
      <c r="A1645" s="20" t="n">
        <v>2935236031</v>
      </c>
      <c r="B1645" s="20" t="s">
        <v>6421</v>
      </c>
      <c r="C1645" s="20" t="s">
        <v>5642</v>
      </c>
      <c r="D1645" s="20" t="s">
        <v>5643</v>
      </c>
      <c r="E1645" s="21" t="s">
        <v>5605</v>
      </c>
      <c r="F1645" s="20"/>
    </row>
    <row r="1646" customFormat="false" ht="12.75" hidden="false" customHeight="false" outlineLevel="0" collapsed="false">
      <c r="A1646" s="20" t="n">
        <v>2935236031</v>
      </c>
      <c r="B1646" s="20" t="s">
        <v>6421</v>
      </c>
      <c r="C1646" s="20" t="s">
        <v>5644</v>
      </c>
      <c r="D1646" s="20" t="s">
        <v>5645</v>
      </c>
      <c r="E1646" s="21" t="s">
        <v>5605</v>
      </c>
      <c r="F1646" s="20"/>
    </row>
    <row r="1647" customFormat="false" ht="12.75" hidden="false" customHeight="false" outlineLevel="0" collapsed="false">
      <c r="A1647" s="20" t="n">
        <v>2935239031</v>
      </c>
      <c r="B1647" s="20" t="s">
        <v>6422</v>
      </c>
      <c r="C1647" s="20" t="s">
        <v>5642</v>
      </c>
      <c r="D1647" s="20" t="s">
        <v>5643</v>
      </c>
      <c r="E1647" s="21" t="s">
        <v>5605</v>
      </c>
      <c r="F1647" s="20"/>
    </row>
    <row r="1648" customFormat="false" ht="12.75" hidden="false" customHeight="false" outlineLevel="0" collapsed="false">
      <c r="A1648" s="20" t="n">
        <v>2935239031</v>
      </c>
      <c r="B1648" s="20" t="s">
        <v>6422</v>
      </c>
      <c r="C1648" s="20" t="s">
        <v>5644</v>
      </c>
      <c r="D1648" s="20" t="s">
        <v>5645</v>
      </c>
      <c r="E1648" s="21" t="s">
        <v>5605</v>
      </c>
      <c r="F1648" s="20"/>
    </row>
    <row r="1649" customFormat="false" ht="12.75" hidden="false" customHeight="false" outlineLevel="0" collapsed="false">
      <c r="A1649" s="20" t="n">
        <v>2935241031</v>
      </c>
      <c r="B1649" s="20" t="s">
        <v>6423</v>
      </c>
      <c r="C1649" s="20" t="s">
        <v>5642</v>
      </c>
      <c r="D1649" s="20" t="s">
        <v>5643</v>
      </c>
      <c r="E1649" s="21" t="s">
        <v>5605</v>
      </c>
      <c r="F1649" s="20"/>
    </row>
    <row r="1650" customFormat="false" ht="12.75" hidden="false" customHeight="false" outlineLevel="0" collapsed="false">
      <c r="A1650" s="20" t="n">
        <v>2935241031</v>
      </c>
      <c r="B1650" s="20" t="s">
        <v>6423</v>
      </c>
      <c r="C1650" s="20" t="s">
        <v>5644</v>
      </c>
      <c r="D1650" s="20" t="s">
        <v>5645</v>
      </c>
      <c r="E1650" s="21" t="s">
        <v>5605</v>
      </c>
      <c r="F1650" s="20"/>
    </row>
    <row r="1651" customFormat="false" ht="12.75" hidden="false" customHeight="false" outlineLevel="0" collapsed="false">
      <c r="A1651" s="20" t="n">
        <v>2935243031</v>
      </c>
      <c r="B1651" s="20" t="s">
        <v>6424</v>
      </c>
      <c r="C1651" s="20" t="s">
        <v>5642</v>
      </c>
      <c r="D1651" s="20" t="s">
        <v>5643</v>
      </c>
      <c r="E1651" s="21" t="s">
        <v>5605</v>
      </c>
      <c r="F1651" s="20"/>
    </row>
    <row r="1652" customFormat="false" ht="12.75" hidden="false" customHeight="false" outlineLevel="0" collapsed="false">
      <c r="A1652" s="20" t="n">
        <v>2935243031</v>
      </c>
      <c r="B1652" s="20" t="s">
        <v>6424</v>
      </c>
      <c r="C1652" s="20" t="s">
        <v>5644</v>
      </c>
      <c r="D1652" s="20" t="s">
        <v>5645</v>
      </c>
      <c r="E1652" s="21" t="s">
        <v>5605</v>
      </c>
      <c r="F1652" s="20"/>
    </row>
    <row r="1653" customFormat="false" ht="12.75" hidden="false" customHeight="false" outlineLevel="0" collapsed="false">
      <c r="A1653" s="20" t="n">
        <v>2935245031</v>
      </c>
      <c r="B1653" s="20" t="s">
        <v>6425</v>
      </c>
      <c r="C1653" s="20" t="s">
        <v>5642</v>
      </c>
      <c r="D1653" s="20" t="s">
        <v>5643</v>
      </c>
      <c r="E1653" s="21" t="s">
        <v>5605</v>
      </c>
      <c r="F1653" s="20"/>
    </row>
    <row r="1654" customFormat="false" ht="12.75" hidden="false" customHeight="false" outlineLevel="0" collapsed="false">
      <c r="A1654" s="20" t="n">
        <v>2935245031</v>
      </c>
      <c r="B1654" s="20" t="s">
        <v>6425</v>
      </c>
      <c r="C1654" s="20" t="s">
        <v>5644</v>
      </c>
      <c r="D1654" s="20" t="s">
        <v>5645</v>
      </c>
      <c r="E1654" s="21" t="s">
        <v>5605</v>
      </c>
      <c r="F1654" s="20"/>
    </row>
    <row r="1655" customFormat="false" ht="12.75" hidden="false" customHeight="false" outlineLevel="0" collapsed="false">
      <c r="A1655" s="20" t="n">
        <v>2935247031</v>
      </c>
      <c r="B1655" s="20" t="s">
        <v>6426</v>
      </c>
      <c r="C1655" s="20" t="s">
        <v>5642</v>
      </c>
      <c r="D1655" s="20" t="s">
        <v>5643</v>
      </c>
      <c r="E1655" s="21" t="s">
        <v>5605</v>
      </c>
      <c r="F1655" s="20"/>
    </row>
    <row r="1656" customFormat="false" ht="12.75" hidden="false" customHeight="false" outlineLevel="0" collapsed="false">
      <c r="A1656" s="20" t="n">
        <v>2935247031</v>
      </c>
      <c r="B1656" s="20" t="s">
        <v>6426</v>
      </c>
      <c r="C1656" s="20" t="s">
        <v>5644</v>
      </c>
      <c r="D1656" s="20" t="s">
        <v>5645</v>
      </c>
      <c r="E1656" s="21" t="s">
        <v>5605</v>
      </c>
      <c r="F1656" s="20"/>
    </row>
    <row r="1657" customFormat="false" ht="12.75" hidden="false" customHeight="false" outlineLevel="0" collapsed="false">
      <c r="A1657" s="20" t="n">
        <v>2935259031</v>
      </c>
      <c r="B1657" s="20" t="s">
        <v>6427</v>
      </c>
      <c r="C1657" s="20" t="s">
        <v>5642</v>
      </c>
      <c r="D1657" s="20" t="s">
        <v>5643</v>
      </c>
      <c r="E1657" s="21" t="s">
        <v>5605</v>
      </c>
      <c r="F1657" s="20"/>
    </row>
    <row r="1658" customFormat="false" ht="12.75" hidden="false" customHeight="false" outlineLevel="0" collapsed="false">
      <c r="A1658" s="20" t="n">
        <v>2935259031</v>
      </c>
      <c r="B1658" s="20" t="s">
        <v>6427</v>
      </c>
      <c r="C1658" s="20" t="s">
        <v>5644</v>
      </c>
      <c r="D1658" s="20" t="s">
        <v>5645</v>
      </c>
      <c r="E1658" s="21" t="s">
        <v>5605</v>
      </c>
      <c r="F1658" s="20"/>
    </row>
    <row r="1659" customFormat="false" ht="12.75" hidden="false" customHeight="false" outlineLevel="0" collapsed="false">
      <c r="A1659" s="20" t="n">
        <v>2935263031</v>
      </c>
      <c r="B1659" s="20" t="s">
        <v>6428</v>
      </c>
      <c r="C1659" s="20" t="s">
        <v>5642</v>
      </c>
      <c r="D1659" s="20" t="s">
        <v>5643</v>
      </c>
      <c r="E1659" s="21" t="s">
        <v>5605</v>
      </c>
      <c r="F1659" s="20"/>
    </row>
    <row r="1660" customFormat="false" ht="12.75" hidden="false" customHeight="false" outlineLevel="0" collapsed="false">
      <c r="A1660" s="20" t="n">
        <v>2935263031</v>
      </c>
      <c r="B1660" s="20" t="s">
        <v>6428</v>
      </c>
      <c r="C1660" s="20" t="s">
        <v>5644</v>
      </c>
      <c r="D1660" s="20" t="s">
        <v>5645</v>
      </c>
      <c r="E1660" s="21" t="s">
        <v>5605</v>
      </c>
      <c r="F1660" s="20"/>
    </row>
    <row r="1661" customFormat="false" ht="12.75" hidden="false" customHeight="false" outlineLevel="0" collapsed="false">
      <c r="A1661" s="20" t="n">
        <v>2935267031</v>
      </c>
      <c r="B1661" s="20" t="s">
        <v>6429</v>
      </c>
      <c r="C1661" s="20" t="s">
        <v>5642</v>
      </c>
      <c r="D1661" s="20" t="s">
        <v>5643</v>
      </c>
      <c r="E1661" s="21" t="s">
        <v>5605</v>
      </c>
      <c r="F1661" s="20"/>
    </row>
    <row r="1662" customFormat="false" ht="12.75" hidden="false" customHeight="false" outlineLevel="0" collapsed="false">
      <c r="A1662" s="20" t="n">
        <v>2935267031</v>
      </c>
      <c r="B1662" s="20" t="s">
        <v>6429</v>
      </c>
      <c r="C1662" s="20" t="s">
        <v>5644</v>
      </c>
      <c r="D1662" s="20" t="s">
        <v>5645</v>
      </c>
      <c r="E1662" s="21" t="s">
        <v>5605</v>
      </c>
      <c r="F1662" s="20"/>
    </row>
    <row r="1663" customFormat="false" ht="12.75" hidden="false" customHeight="false" outlineLevel="0" collapsed="false">
      <c r="A1663" s="20" t="n">
        <v>2935271031</v>
      </c>
      <c r="B1663" s="20" t="s">
        <v>6430</v>
      </c>
      <c r="C1663" s="20" t="s">
        <v>5642</v>
      </c>
      <c r="D1663" s="20" t="s">
        <v>5643</v>
      </c>
      <c r="E1663" s="21" t="s">
        <v>5605</v>
      </c>
      <c r="F1663" s="20"/>
    </row>
    <row r="1664" customFormat="false" ht="12.75" hidden="false" customHeight="false" outlineLevel="0" collapsed="false">
      <c r="A1664" s="20" t="n">
        <v>2935271031</v>
      </c>
      <c r="B1664" s="20" t="s">
        <v>6430</v>
      </c>
      <c r="C1664" s="20" t="s">
        <v>5644</v>
      </c>
      <c r="D1664" s="20" t="s">
        <v>5645</v>
      </c>
      <c r="E1664" s="21" t="s">
        <v>5605</v>
      </c>
      <c r="F1664" s="20"/>
    </row>
    <row r="1665" customFormat="false" ht="12.75" hidden="false" customHeight="false" outlineLevel="0" collapsed="false">
      <c r="A1665" s="20" t="n">
        <v>2935291031</v>
      </c>
      <c r="B1665" s="20" t="s">
        <v>6431</v>
      </c>
      <c r="C1665" s="20" t="s">
        <v>5642</v>
      </c>
      <c r="D1665" s="20" t="s">
        <v>5643</v>
      </c>
      <c r="E1665" s="21" t="s">
        <v>5605</v>
      </c>
      <c r="F1665" s="20"/>
    </row>
    <row r="1666" customFormat="false" ht="12.75" hidden="false" customHeight="false" outlineLevel="0" collapsed="false">
      <c r="A1666" s="20" t="n">
        <v>2935291031</v>
      </c>
      <c r="B1666" s="20" t="s">
        <v>6431</v>
      </c>
      <c r="C1666" s="20" t="s">
        <v>5644</v>
      </c>
      <c r="D1666" s="20" t="s">
        <v>5645</v>
      </c>
      <c r="E1666" s="21" t="s">
        <v>5605</v>
      </c>
      <c r="F1666" s="20"/>
    </row>
    <row r="1667" customFormat="false" ht="12.75" hidden="false" customHeight="false" outlineLevel="0" collapsed="false">
      <c r="A1667" s="20" t="n">
        <v>2935298031</v>
      </c>
      <c r="B1667" s="20" t="s">
        <v>6432</v>
      </c>
      <c r="C1667" s="20" t="s">
        <v>5642</v>
      </c>
      <c r="D1667" s="20" t="s">
        <v>5643</v>
      </c>
      <c r="E1667" s="21" t="s">
        <v>5605</v>
      </c>
      <c r="F1667" s="20"/>
    </row>
    <row r="1668" customFormat="false" ht="12.75" hidden="false" customHeight="false" outlineLevel="0" collapsed="false">
      <c r="A1668" s="20" t="n">
        <v>2935298031</v>
      </c>
      <c r="B1668" s="20" t="s">
        <v>6432</v>
      </c>
      <c r="C1668" s="20" t="s">
        <v>5644</v>
      </c>
      <c r="D1668" s="20" t="s">
        <v>5645</v>
      </c>
      <c r="E1668" s="21" t="s">
        <v>5605</v>
      </c>
      <c r="F1668" s="20"/>
    </row>
    <row r="1669" customFormat="false" ht="12.75" hidden="false" customHeight="false" outlineLevel="0" collapsed="false">
      <c r="A1669" s="20" t="n">
        <v>2935305031</v>
      </c>
      <c r="B1669" s="20" t="s">
        <v>6433</v>
      </c>
      <c r="C1669" s="20" t="s">
        <v>5642</v>
      </c>
      <c r="D1669" s="20" t="s">
        <v>5643</v>
      </c>
      <c r="E1669" s="21" t="s">
        <v>5605</v>
      </c>
      <c r="F1669" s="20"/>
    </row>
    <row r="1670" customFormat="false" ht="12.75" hidden="false" customHeight="false" outlineLevel="0" collapsed="false">
      <c r="A1670" s="20" t="n">
        <v>2935305031</v>
      </c>
      <c r="B1670" s="20" t="s">
        <v>6433</v>
      </c>
      <c r="C1670" s="20" t="s">
        <v>5644</v>
      </c>
      <c r="D1670" s="20" t="s">
        <v>5645</v>
      </c>
      <c r="E1670" s="21" t="s">
        <v>5605</v>
      </c>
      <c r="F1670" s="20"/>
    </row>
    <row r="1671" customFormat="false" ht="12.75" hidden="false" customHeight="false" outlineLevel="0" collapsed="false">
      <c r="A1671" s="20" t="n">
        <v>2935310031</v>
      </c>
      <c r="B1671" s="20" t="s">
        <v>6434</v>
      </c>
      <c r="C1671" s="20" t="s">
        <v>5642</v>
      </c>
      <c r="D1671" s="20" t="s">
        <v>5643</v>
      </c>
      <c r="E1671" s="21" t="s">
        <v>5605</v>
      </c>
      <c r="F1671" s="20"/>
    </row>
    <row r="1672" customFormat="false" ht="12.75" hidden="false" customHeight="false" outlineLevel="0" collapsed="false">
      <c r="A1672" s="20" t="n">
        <v>2935310031</v>
      </c>
      <c r="B1672" s="20" t="s">
        <v>6434</v>
      </c>
      <c r="C1672" s="20" t="s">
        <v>5644</v>
      </c>
      <c r="D1672" s="20" t="s">
        <v>5645</v>
      </c>
      <c r="E1672" s="21" t="s">
        <v>5605</v>
      </c>
      <c r="F1672" s="20"/>
    </row>
    <row r="1673" customFormat="false" ht="12.75" hidden="false" customHeight="false" outlineLevel="0" collapsed="false">
      <c r="A1673" s="20" t="n">
        <v>2935314031</v>
      </c>
      <c r="B1673" s="20" t="s">
        <v>6435</v>
      </c>
      <c r="C1673" s="20" t="s">
        <v>5642</v>
      </c>
      <c r="D1673" s="20" t="s">
        <v>5643</v>
      </c>
      <c r="E1673" s="21" t="s">
        <v>5605</v>
      </c>
      <c r="F1673" s="20"/>
    </row>
    <row r="1674" customFormat="false" ht="12.75" hidden="false" customHeight="false" outlineLevel="0" collapsed="false">
      <c r="A1674" s="20" t="n">
        <v>2935314031</v>
      </c>
      <c r="B1674" s="20" t="s">
        <v>6435</v>
      </c>
      <c r="C1674" s="20" t="s">
        <v>5644</v>
      </c>
      <c r="D1674" s="20" t="s">
        <v>5645</v>
      </c>
      <c r="E1674" s="21" t="s">
        <v>5605</v>
      </c>
      <c r="F1674" s="20"/>
    </row>
    <row r="1675" customFormat="false" ht="12.75" hidden="false" customHeight="false" outlineLevel="0" collapsed="false">
      <c r="A1675" s="20" t="n">
        <v>2935318031</v>
      </c>
      <c r="B1675" s="20" t="s">
        <v>6436</v>
      </c>
      <c r="C1675" s="20" t="s">
        <v>5642</v>
      </c>
      <c r="D1675" s="20" t="s">
        <v>5643</v>
      </c>
      <c r="E1675" s="21" t="s">
        <v>5605</v>
      </c>
      <c r="F1675" s="20"/>
    </row>
    <row r="1676" customFormat="false" ht="12.75" hidden="false" customHeight="false" outlineLevel="0" collapsed="false">
      <c r="A1676" s="20" t="n">
        <v>2935318031</v>
      </c>
      <c r="B1676" s="20" t="s">
        <v>6436</v>
      </c>
      <c r="C1676" s="20" t="s">
        <v>5644</v>
      </c>
      <c r="D1676" s="20" t="s">
        <v>5645</v>
      </c>
      <c r="E1676" s="21" t="s">
        <v>5605</v>
      </c>
      <c r="F1676" s="20"/>
    </row>
    <row r="1677" customFormat="false" ht="12.75" hidden="false" customHeight="false" outlineLevel="0" collapsed="false">
      <c r="A1677" s="20" t="n">
        <v>2935322031</v>
      </c>
      <c r="B1677" s="20" t="s">
        <v>6437</v>
      </c>
      <c r="C1677" s="20" t="s">
        <v>5642</v>
      </c>
      <c r="D1677" s="20" t="s">
        <v>5643</v>
      </c>
      <c r="E1677" s="21" t="s">
        <v>5605</v>
      </c>
      <c r="F1677" s="20"/>
    </row>
    <row r="1678" customFormat="false" ht="12.75" hidden="false" customHeight="false" outlineLevel="0" collapsed="false">
      <c r="A1678" s="20" t="n">
        <v>2935322031</v>
      </c>
      <c r="B1678" s="20" t="s">
        <v>6437</v>
      </c>
      <c r="C1678" s="20" t="s">
        <v>5644</v>
      </c>
      <c r="D1678" s="20" t="s">
        <v>5645</v>
      </c>
      <c r="E1678" s="21" t="s">
        <v>5605</v>
      </c>
      <c r="F1678" s="20"/>
    </row>
    <row r="1679" customFormat="false" ht="12.75" hidden="false" customHeight="false" outlineLevel="0" collapsed="false">
      <c r="A1679" s="20" t="n">
        <v>2935326031</v>
      </c>
      <c r="B1679" s="20" t="s">
        <v>6438</v>
      </c>
      <c r="C1679" s="20" t="s">
        <v>5642</v>
      </c>
      <c r="D1679" s="20" t="s">
        <v>5643</v>
      </c>
      <c r="E1679" s="21" t="s">
        <v>5605</v>
      </c>
      <c r="F1679" s="20"/>
    </row>
    <row r="1680" customFormat="false" ht="12.75" hidden="false" customHeight="false" outlineLevel="0" collapsed="false">
      <c r="A1680" s="20" t="n">
        <v>2935326031</v>
      </c>
      <c r="B1680" s="20" t="s">
        <v>6438</v>
      </c>
      <c r="C1680" s="20" t="s">
        <v>5644</v>
      </c>
      <c r="D1680" s="20" t="s">
        <v>5645</v>
      </c>
      <c r="E1680" s="21" t="s">
        <v>5605</v>
      </c>
      <c r="F1680" s="20"/>
    </row>
    <row r="1681" customFormat="false" ht="12.75" hidden="false" customHeight="false" outlineLevel="0" collapsed="false">
      <c r="A1681" s="20" t="n">
        <v>2935366031</v>
      </c>
      <c r="B1681" s="20" t="s">
        <v>6439</v>
      </c>
      <c r="C1681" s="20" t="s">
        <v>5642</v>
      </c>
      <c r="D1681" s="20" t="s">
        <v>5643</v>
      </c>
      <c r="E1681" s="21" t="s">
        <v>5605</v>
      </c>
      <c r="F1681" s="20"/>
    </row>
    <row r="1682" customFormat="false" ht="12.75" hidden="false" customHeight="false" outlineLevel="0" collapsed="false">
      <c r="A1682" s="20" t="n">
        <v>2935366031</v>
      </c>
      <c r="B1682" s="20" t="s">
        <v>6439</v>
      </c>
      <c r="C1682" s="20" t="s">
        <v>5644</v>
      </c>
      <c r="D1682" s="20" t="s">
        <v>5645</v>
      </c>
      <c r="E1682" s="21" t="s">
        <v>5605</v>
      </c>
      <c r="F1682" s="20"/>
    </row>
    <row r="1683" customFormat="false" ht="12.75" hidden="false" customHeight="false" outlineLevel="0" collapsed="false">
      <c r="A1683" s="20" t="n">
        <v>2935369031</v>
      </c>
      <c r="B1683" s="20" t="s">
        <v>6440</v>
      </c>
      <c r="C1683" s="20" t="s">
        <v>5642</v>
      </c>
      <c r="D1683" s="20" t="s">
        <v>5643</v>
      </c>
      <c r="E1683" s="21" t="s">
        <v>5605</v>
      </c>
      <c r="F1683" s="20"/>
    </row>
    <row r="1684" customFormat="false" ht="12.75" hidden="false" customHeight="false" outlineLevel="0" collapsed="false">
      <c r="A1684" s="20" t="n">
        <v>2935369031</v>
      </c>
      <c r="B1684" s="20" t="s">
        <v>6440</v>
      </c>
      <c r="C1684" s="20" t="s">
        <v>5644</v>
      </c>
      <c r="D1684" s="20" t="s">
        <v>5645</v>
      </c>
      <c r="E1684" s="21" t="s">
        <v>5605</v>
      </c>
      <c r="F1684" s="20"/>
    </row>
    <row r="1685" customFormat="false" ht="12.75" hidden="false" customHeight="false" outlineLevel="0" collapsed="false">
      <c r="A1685" s="20" t="n">
        <v>2935419031</v>
      </c>
      <c r="B1685" s="20" t="s">
        <v>6441</v>
      </c>
      <c r="C1685" s="20" t="s">
        <v>5642</v>
      </c>
      <c r="D1685" s="20" t="s">
        <v>5643</v>
      </c>
      <c r="E1685" s="21" t="s">
        <v>5605</v>
      </c>
      <c r="F1685" s="20"/>
    </row>
    <row r="1686" customFormat="false" ht="12.75" hidden="false" customHeight="false" outlineLevel="0" collapsed="false">
      <c r="A1686" s="20" t="n">
        <v>2935419031</v>
      </c>
      <c r="B1686" s="20" t="s">
        <v>6441</v>
      </c>
      <c r="C1686" s="20" t="s">
        <v>5644</v>
      </c>
      <c r="D1686" s="20" t="s">
        <v>5645</v>
      </c>
      <c r="E1686" s="21" t="s">
        <v>5605</v>
      </c>
      <c r="F1686" s="20"/>
    </row>
    <row r="1687" customFormat="false" ht="12.75" hidden="false" customHeight="false" outlineLevel="0" collapsed="false">
      <c r="A1687" s="20" t="n">
        <v>2935435031</v>
      </c>
      <c r="B1687" s="20" t="s">
        <v>6442</v>
      </c>
      <c r="C1687" s="20" t="s">
        <v>5642</v>
      </c>
      <c r="D1687" s="20" t="s">
        <v>5643</v>
      </c>
      <c r="E1687" s="21" t="s">
        <v>5605</v>
      </c>
      <c r="F1687" s="20"/>
    </row>
    <row r="1688" customFormat="false" ht="12.75" hidden="false" customHeight="false" outlineLevel="0" collapsed="false">
      <c r="A1688" s="20" t="n">
        <v>2935435031</v>
      </c>
      <c r="B1688" s="20" t="s">
        <v>6442</v>
      </c>
      <c r="C1688" s="20" t="s">
        <v>5644</v>
      </c>
      <c r="D1688" s="20" t="s">
        <v>5645</v>
      </c>
      <c r="E1688" s="21" t="s">
        <v>5605</v>
      </c>
      <c r="F1688" s="20"/>
    </row>
    <row r="1689" customFormat="false" ht="12.75" hidden="false" customHeight="false" outlineLevel="0" collapsed="false">
      <c r="A1689" s="20" t="n">
        <v>2935452031</v>
      </c>
      <c r="B1689" s="20" t="s">
        <v>6443</v>
      </c>
      <c r="C1689" s="20" t="s">
        <v>5642</v>
      </c>
      <c r="D1689" s="20" t="s">
        <v>5643</v>
      </c>
      <c r="E1689" s="21" t="s">
        <v>5605</v>
      </c>
      <c r="F1689" s="20"/>
    </row>
    <row r="1690" customFormat="false" ht="12.75" hidden="false" customHeight="false" outlineLevel="0" collapsed="false">
      <c r="A1690" s="20" t="n">
        <v>2935452031</v>
      </c>
      <c r="B1690" s="20" t="s">
        <v>6443</v>
      </c>
      <c r="C1690" s="20" t="s">
        <v>5644</v>
      </c>
      <c r="D1690" s="20" t="s">
        <v>5645</v>
      </c>
      <c r="E1690" s="21" t="s">
        <v>5605</v>
      </c>
      <c r="F1690" s="20"/>
    </row>
    <row r="1691" customFormat="false" ht="12.75" hidden="false" customHeight="false" outlineLevel="0" collapsed="false">
      <c r="A1691" s="20" t="n">
        <v>2935468031</v>
      </c>
      <c r="B1691" s="20" t="s">
        <v>6444</v>
      </c>
      <c r="C1691" s="20" t="s">
        <v>5642</v>
      </c>
      <c r="D1691" s="20" t="s">
        <v>5643</v>
      </c>
      <c r="E1691" s="21" t="s">
        <v>5605</v>
      </c>
      <c r="F1691" s="20"/>
    </row>
    <row r="1692" customFormat="false" ht="12.75" hidden="false" customHeight="false" outlineLevel="0" collapsed="false">
      <c r="A1692" s="20" t="n">
        <v>2935468031</v>
      </c>
      <c r="B1692" s="20" t="s">
        <v>6444</v>
      </c>
      <c r="C1692" s="20" t="s">
        <v>5644</v>
      </c>
      <c r="D1692" s="20" t="s">
        <v>5645</v>
      </c>
      <c r="E1692" s="21" t="s">
        <v>5605</v>
      </c>
      <c r="F1692" s="20"/>
    </row>
    <row r="1693" customFormat="false" ht="12.75" hidden="false" customHeight="false" outlineLevel="0" collapsed="false">
      <c r="A1693" s="20" t="n">
        <v>2935495031</v>
      </c>
      <c r="B1693" s="20" t="s">
        <v>6445</v>
      </c>
      <c r="C1693" s="20" t="s">
        <v>5642</v>
      </c>
      <c r="D1693" s="20" t="s">
        <v>5643</v>
      </c>
      <c r="E1693" s="21" t="s">
        <v>5605</v>
      </c>
      <c r="F1693" s="20"/>
    </row>
    <row r="1694" customFormat="false" ht="12.75" hidden="false" customHeight="false" outlineLevel="0" collapsed="false">
      <c r="A1694" s="20" t="n">
        <v>2935495031</v>
      </c>
      <c r="B1694" s="20" t="s">
        <v>6445</v>
      </c>
      <c r="C1694" s="20" t="s">
        <v>5644</v>
      </c>
      <c r="D1694" s="20" t="s">
        <v>5645</v>
      </c>
      <c r="E1694" s="21" t="s">
        <v>5605</v>
      </c>
      <c r="F1694" s="20"/>
    </row>
    <row r="1695" customFormat="false" ht="12.75" hidden="false" customHeight="false" outlineLevel="0" collapsed="false">
      <c r="A1695" s="20" t="n">
        <v>2935500031</v>
      </c>
      <c r="B1695" s="20" t="s">
        <v>6446</v>
      </c>
      <c r="C1695" s="20" t="s">
        <v>5642</v>
      </c>
      <c r="D1695" s="20" t="s">
        <v>5643</v>
      </c>
      <c r="E1695" s="21" t="s">
        <v>5605</v>
      </c>
      <c r="F1695" s="20"/>
    </row>
    <row r="1696" customFormat="false" ht="12.75" hidden="false" customHeight="false" outlineLevel="0" collapsed="false">
      <c r="A1696" s="20" t="n">
        <v>2935500031</v>
      </c>
      <c r="B1696" s="20" t="s">
        <v>6446</v>
      </c>
      <c r="C1696" s="20" t="s">
        <v>5644</v>
      </c>
      <c r="D1696" s="20" t="s">
        <v>5645</v>
      </c>
      <c r="E1696" s="21" t="s">
        <v>5605</v>
      </c>
      <c r="F1696" s="20"/>
    </row>
    <row r="1697" customFormat="false" ht="12.75" hidden="false" customHeight="false" outlineLevel="0" collapsed="false">
      <c r="A1697" s="20" t="n">
        <v>2935507031</v>
      </c>
      <c r="B1697" s="20" t="s">
        <v>6447</v>
      </c>
      <c r="C1697" s="20" t="s">
        <v>5642</v>
      </c>
      <c r="D1697" s="20" t="s">
        <v>5643</v>
      </c>
      <c r="E1697" s="21" t="s">
        <v>5605</v>
      </c>
      <c r="F1697" s="20"/>
    </row>
    <row r="1698" customFormat="false" ht="12.75" hidden="false" customHeight="false" outlineLevel="0" collapsed="false">
      <c r="A1698" s="20" t="n">
        <v>2935507031</v>
      </c>
      <c r="B1698" s="20" t="s">
        <v>6447</v>
      </c>
      <c r="C1698" s="20" t="s">
        <v>5644</v>
      </c>
      <c r="D1698" s="20" t="s">
        <v>5645</v>
      </c>
      <c r="E1698" s="21" t="s">
        <v>5605</v>
      </c>
      <c r="F1698" s="20"/>
    </row>
    <row r="1699" customFormat="false" ht="12.75" hidden="false" customHeight="false" outlineLevel="0" collapsed="false">
      <c r="A1699" s="20" t="n">
        <v>2935513031</v>
      </c>
      <c r="B1699" s="20" t="s">
        <v>6448</v>
      </c>
      <c r="C1699" s="20" t="s">
        <v>5642</v>
      </c>
      <c r="D1699" s="20" t="s">
        <v>5643</v>
      </c>
      <c r="E1699" s="21" t="s">
        <v>5605</v>
      </c>
      <c r="F1699" s="20"/>
    </row>
    <row r="1700" customFormat="false" ht="12.75" hidden="false" customHeight="false" outlineLevel="0" collapsed="false">
      <c r="A1700" s="20" t="n">
        <v>2935513031</v>
      </c>
      <c r="B1700" s="20" t="s">
        <v>6448</v>
      </c>
      <c r="C1700" s="20" t="s">
        <v>5644</v>
      </c>
      <c r="D1700" s="20" t="s">
        <v>5645</v>
      </c>
      <c r="E1700" s="21" t="s">
        <v>5605</v>
      </c>
      <c r="F1700" s="20"/>
    </row>
    <row r="1701" customFormat="false" ht="12.75" hidden="false" customHeight="false" outlineLevel="0" collapsed="false">
      <c r="A1701" s="20" t="n">
        <v>2935741031</v>
      </c>
      <c r="B1701" s="20" t="s">
        <v>6449</v>
      </c>
      <c r="C1701" s="20" t="s">
        <v>5642</v>
      </c>
      <c r="D1701" s="20" t="s">
        <v>5643</v>
      </c>
      <c r="E1701" s="21" t="s">
        <v>5605</v>
      </c>
      <c r="F1701" s="20"/>
    </row>
    <row r="1702" customFormat="false" ht="12.75" hidden="false" customHeight="false" outlineLevel="0" collapsed="false">
      <c r="A1702" s="20" t="n">
        <v>2935741031</v>
      </c>
      <c r="B1702" s="20" t="s">
        <v>6449</v>
      </c>
      <c r="C1702" s="20" t="s">
        <v>5644</v>
      </c>
      <c r="D1702" s="20" t="s">
        <v>5645</v>
      </c>
      <c r="E1702" s="21" t="s">
        <v>5605</v>
      </c>
      <c r="F1702" s="20"/>
    </row>
    <row r="1703" customFormat="false" ht="12.75" hidden="false" customHeight="false" outlineLevel="0" collapsed="false">
      <c r="A1703" s="20" t="n">
        <v>2935746031</v>
      </c>
      <c r="B1703" s="20" t="s">
        <v>6450</v>
      </c>
      <c r="C1703" s="20" t="s">
        <v>5642</v>
      </c>
      <c r="D1703" s="20" t="s">
        <v>5643</v>
      </c>
      <c r="E1703" s="21" t="s">
        <v>5605</v>
      </c>
      <c r="F1703" s="20"/>
    </row>
    <row r="1704" customFormat="false" ht="12.75" hidden="false" customHeight="false" outlineLevel="0" collapsed="false">
      <c r="A1704" s="20" t="n">
        <v>2935746031</v>
      </c>
      <c r="B1704" s="20" t="s">
        <v>6450</v>
      </c>
      <c r="C1704" s="20" t="s">
        <v>5644</v>
      </c>
      <c r="D1704" s="20" t="s">
        <v>5645</v>
      </c>
      <c r="E1704" s="21" t="s">
        <v>5605</v>
      </c>
      <c r="F1704" s="20"/>
    </row>
    <row r="1705" customFormat="false" ht="12.75" hidden="false" customHeight="false" outlineLevel="0" collapsed="false">
      <c r="A1705" s="20" t="n">
        <v>2935756031</v>
      </c>
      <c r="B1705" s="20" t="s">
        <v>6451</v>
      </c>
      <c r="C1705" s="20" t="s">
        <v>5642</v>
      </c>
      <c r="D1705" s="20" t="s">
        <v>5643</v>
      </c>
      <c r="E1705" s="21" t="s">
        <v>5605</v>
      </c>
      <c r="F1705" s="20"/>
    </row>
    <row r="1706" customFormat="false" ht="12.75" hidden="false" customHeight="false" outlineLevel="0" collapsed="false">
      <c r="A1706" s="20" t="n">
        <v>2935756031</v>
      </c>
      <c r="B1706" s="20" t="s">
        <v>6451</v>
      </c>
      <c r="C1706" s="20" t="s">
        <v>5644</v>
      </c>
      <c r="D1706" s="20" t="s">
        <v>5645</v>
      </c>
      <c r="E1706" s="21" t="s">
        <v>5605</v>
      </c>
      <c r="F1706" s="20"/>
    </row>
    <row r="1707" customFormat="false" ht="12.75" hidden="false" customHeight="false" outlineLevel="0" collapsed="false">
      <c r="A1707" s="20" t="n">
        <v>2935699031</v>
      </c>
      <c r="B1707" s="20" t="s">
        <v>6452</v>
      </c>
      <c r="C1707" s="20" t="s">
        <v>5642</v>
      </c>
      <c r="D1707" s="20" t="s">
        <v>5643</v>
      </c>
      <c r="E1707" s="21" t="s">
        <v>5605</v>
      </c>
      <c r="F1707" s="20"/>
    </row>
    <row r="1708" customFormat="false" ht="12.75" hidden="false" customHeight="false" outlineLevel="0" collapsed="false">
      <c r="A1708" s="20" t="n">
        <v>2935699031</v>
      </c>
      <c r="B1708" s="20" t="s">
        <v>6452</v>
      </c>
      <c r="C1708" s="20" t="s">
        <v>5644</v>
      </c>
      <c r="D1708" s="20" t="s">
        <v>5645</v>
      </c>
      <c r="E1708" s="21" t="s">
        <v>5605</v>
      </c>
      <c r="F1708" s="20"/>
    </row>
    <row r="1709" customFormat="false" ht="12.75" hidden="false" customHeight="false" outlineLevel="0" collapsed="false">
      <c r="A1709" s="20" t="n">
        <v>2935709031</v>
      </c>
      <c r="B1709" s="20" t="s">
        <v>6453</v>
      </c>
      <c r="C1709" s="20" t="s">
        <v>5642</v>
      </c>
      <c r="D1709" s="20" t="s">
        <v>5643</v>
      </c>
      <c r="E1709" s="21" t="s">
        <v>5605</v>
      </c>
      <c r="F1709" s="20"/>
    </row>
    <row r="1710" customFormat="false" ht="12.75" hidden="false" customHeight="false" outlineLevel="0" collapsed="false">
      <c r="A1710" s="20" t="n">
        <v>2935709031</v>
      </c>
      <c r="B1710" s="20" t="s">
        <v>6453</v>
      </c>
      <c r="C1710" s="20" t="s">
        <v>5644</v>
      </c>
      <c r="D1710" s="20" t="s">
        <v>5645</v>
      </c>
      <c r="E1710" s="21" t="s">
        <v>5605</v>
      </c>
      <c r="F1710" s="20"/>
    </row>
    <row r="1711" customFormat="false" ht="12.75" hidden="false" customHeight="false" outlineLevel="0" collapsed="false">
      <c r="A1711" s="20" t="n">
        <v>2935720031</v>
      </c>
      <c r="B1711" s="20" t="s">
        <v>6454</v>
      </c>
      <c r="C1711" s="20" t="s">
        <v>5642</v>
      </c>
      <c r="D1711" s="20" t="s">
        <v>5643</v>
      </c>
      <c r="E1711" s="21" t="s">
        <v>5605</v>
      </c>
      <c r="F1711" s="20"/>
    </row>
    <row r="1712" customFormat="false" ht="12.75" hidden="false" customHeight="false" outlineLevel="0" collapsed="false">
      <c r="A1712" s="20" t="n">
        <v>2935720031</v>
      </c>
      <c r="B1712" s="20" t="s">
        <v>6454</v>
      </c>
      <c r="C1712" s="20" t="s">
        <v>5644</v>
      </c>
      <c r="D1712" s="20" t="s">
        <v>5645</v>
      </c>
      <c r="E1712" s="21" t="s">
        <v>5605</v>
      </c>
      <c r="F1712" s="20"/>
    </row>
    <row r="1713" customFormat="false" ht="12.75" hidden="false" customHeight="false" outlineLevel="0" collapsed="false">
      <c r="A1713" s="20" t="n">
        <v>2935731031</v>
      </c>
      <c r="B1713" s="20" t="s">
        <v>6455</v>
      </c>
      <c r="C1713" s="20" t="s">
        <v>5642</v>
      </c>
      <c r="D1713" s="20" t="s">
        <v>5643</v>
      </c>
      <c r="E1713" s="21" t="s">
        <v>5605</v>
      </c>
      <c r="F1713" s="20"/>
    </row>
    <row r="1714" customFormat="false" ht="12.75" hidden="false" customHeight="false" outlineLevel="0" collapsed="false">
      <c r="A1714" s="20" t="n">
        <v>2935731031</v>
      </c>
      <c r="B1714" s="20" t="s">
        <v>6455</v>
      </c>
      <c r="C1714" s="20" t="s">
        <v>5644</v>
      </c>
      <c r="D1714" s="20" t="s">
        <v>5645</v>
      </c>
      <c r="E1714" s="21" t="s">
        <v>5605</v>
      </c>
      <c r="F1714" s="20"/>
    </row>
    <row r="1715" customFormat="false" ht="12.75" hidden="false" customHeight="false" outlineLevel="0" collapsed="false">
      <c r="A1715" s="20" t="n">
        <v>2935785031</v>
      </c>
      <c r="B1715" s="20" t="s">
        <v>6456</v>
      </c>
      <c r="C1715" s="20" t="s">
        <v>5642</v>
      </c>
      <c r="D1715" s="20" t="s">
        <v>5643</v>
      </c>
      <c r="E1715" s="21" t="s">
        <v>5605</v>
      </c>
      <c r="F1715" s="20"/>
    </row>
    <row r="1716" customFormat="false" ht="12.75" hidden="false" customHeight="false" outlineLevel="0" collapsed="false">
      <c r="A1716" s="20" t="n">
        <v>2935785031</v>
      </c>
      <c r="B1716" s="20" t="s">
        <v>6456</v>
      </c>
      <c r="C1716" s="20" t="s">
        <v>5644</v>
      </c>
      <c r="D1716" s="20" t="s">
        <v>5645</v>
      </c>
      <c r="E1716" s="21" t="s">
        <v>5605</v>
      </c>
      <c r="F1716" s="20"/>
    </row>
    <row r="1717" customFormat="false" ht="12.75" hidden="false" customHeight="false" outlineLevel="0" collapsed="false">
      <c r="A1717" s="20" t="n">
        <v>2935795031</v>
      </c>
      <c r="B1717" s="20" t="s">
        <v>6457</v>
      </c>
      <c r="C1717" s="20" t="s">
        <v>5642</v>
      </c>
      <c r="D1717" s="20" t="s">
        <v>5643</v>
      </c>
      <c r="E1717" s="21" t="s">
        <v>5605</v>
      </c>
      <c r="F1717" s="20"/>
    </row>
    <row r="1718" customFormat="false" ht="12.75" hidden="false" customHeight="false" outlineLevel="0" collapsed="false">
      <c r="A1718" s="20" t="n">
        <v>2935795031</v>
      </c>
      <c r="B1718" s="20" t="s">
        <v>6457</v>
      </c>
      <c r="C1718" s="20" t="s">
        <v>5644</v>
      </c>
      <c r="D1718" s="20" t="s">
        <v>5645</v>
      </c>
      <c r="E1718" s="21" t="s">
        <v>5605</v>
      </c>
      <c r="F1718" s="20"/>
    </row>
    <row r="1719" customFormat="false" ht="12.75" hidden="false" customHeight="false" outlineLevel="0" collapsed="false">
      <c r="A1719" s="20" t="n">
        <v>2935807031</v>
      </c>
      <c r="B1719" s="20" t="s">
        <v>6458</v>
      </c>
      <c r="C1719" s="20" t="s">
        <v>5642</v>
      </c>
      <c r="D1719" s="20" t="s">
        <v>5643</v>
      </c>
      <c r="E1719" s="21" t="s">
        <v>5605</v>
      </c>
      <c r="F1719" s="20"/>
    </row>
    <row r="1720" customFormat="false" ht="12.75" hidden="false" customHeight="false" outlineLevel="0" collapsed="false">
      <c r="A1720" s="20" t="n">
        <v>2935807031</v>
      </c>
      <c r="B1720" s="20" t="s">
        <v>6458</v>
      </c>
      <c r="C1720" s="20" t="s">
        <v>5644</v>
      </c>
      <c r="D1720" s="20" t="s">
        <v>5645</v>
      </c>
      <c r="E1720" s="21" t="s">
        <v>5605</v>
      </c>
      <c r="F1720" s="20"/>
    </row>
    <row r="1721" customFormat="false" ht="12.75" hidden="false" customHeight="false" outlineLevel="0" collapsed="false">
      <c r="A1721" s="20" t="n">
        <v>2935818031</v>
      </c>
      <c r="B1721" s="20" t="s">
        <v>6459</v>
      </c>
      <c r="C1721" s="20" t="s">
        <v>5642</v>
      </c>
      <c r="D1721" s="20" t="s">
        <v>5643</v>
      </c>
      <c r="E1721" s="21" t="s">
        <v>5605</v>
      </c>
      <c r="F1721" s="20"/>
    </row>
    <row r="1722" customFormat="false" ht="12.75" hidden="false" customHeight="false" outlineLevel="0" collapsed="false">
      <c r="A1722" s="20" t="n">
        <v>2935818031</v>
      </c>
      <c r="B1722" s="20" t="s">
        <v>6459</v>
      </c>
      <c r="C1722" s="20" t="s">
        <v>5644</v>
      </c>
      <c r="D1722" s="20" t="s">
        <v>5645</v>
      </c>
      <c r="E1722" s="21" t="s">
        <v>5605</v>
      </c>
      <c r="F1722" s="20"/>
    </row>
    <row r="1723" customFormat="false" ht="12.75" hidden="false" customHeight="false" outlineLevel="0" collapsed="false">
      <c r="A1723" s="20" t="n">
        <v>2935855031</v>
      </c>
      <c r="B1723" s="20" t="s">
        <v>6460</v>
      </c>
      <c r="C1723" s="20" t="s">
        <v>5642</v>
      </c>
      <c r="D1723" s="20" t="s">
        <v>5643</v>
      </c>
      <c r="E1723" s="21" t="s">
        <v>5605</v>
      </c>
      <c r="F1723" s="20"/>
    </row>
    <row r="1724" customFormat="false" ht="12.75" hidden="false" customHeight="false" outlineLevel="0" collapsed="false">
      <c r="A1724" s="20" t="n">
        <v>2935855031</v>
      </c>
      <c r="B1724" s="20" t="s">
        <v>6460</v>
      </c>
      <c r="C1724" s="20" t="s">
        <v>5644</v>
      </c>
      <c r="D1724" s="20" t="s">
        <v>5645</v>
      </c>
      <c r="E1724" s="21" t="s">
        <v>5605</v>
      </c>
      <c r="F1724" s="20"/>
    </row>
    <row r="1725" customFormat="false" ht="12.75" hidden="false" customHeight="false" outlineLevel="0" collapsed="false">
      <c r="A1725" s="20" t="n">
        <v>2935864031</v>
      </c>
      <c r="B1725" s="20" t="s">
        <v>6461</v>
      </c>
      <c r="C1725" s="20" t="s">
        <v>5642</v>
      </c>
      <c r="D1725" s="20" t="s">
        <v>5643</v>
      </c>
      <c r="E1725" s="21" t="s">
        <v>5605</v>
      </c>
      <c r="F1725" s="20"/>
    </row>
    <row r="1726" customFormat="false" ht="12.75" hidden="false" customHeight="false" outlineLevel="0" collapsed="false">
      <c r="A1726" s="20" t="n">
        <v>2935864031</v>
      </c>
      <c r="B1726" s="20" t="s">
        <v>6461</v>
      </c>
      <c r="C1726" s="20" t="s">
        <v>5644</v>
      </c>
      <c r="D1726" s="20" t="s">
        <v>5645</v>
      </c>
      <c r="E1726" s="21" t="s">
        <v>5605</v>
      </c>
      <c r="F1726" s="20"/>
    </row>
    <row r="1727" customFormat="false" ht="12.75" hidden="false" customHeight="false" outlineLevel="0" collapsed="false">
      <c r="A1727" s="20" t="n">
        <v>2935873031</v>
      </c>
      <c r="B1727" s="20" t="s">
        <v>6462</v>
      </c>
      <c r="C1727" s="20" t="s">
        <v>5642</v>
      </c>
      <c r="D1727" s="20" t="s">
        <v>5643</v>
      </c>
      <c r="E1727" s="21" t="s">
        <v>5605</v>
      </c>
      <c r="F1727" s="20"/>
    </row>
    <row r="1728" customFormat="false" ht="12.75" hidden="false" customHeight="false" outlineLevel="0" collapsed="false">
      <c r="A1728" s="20" t="n">
        <v>2935873031</v>
      </c>
      <c r="B1728" s="20" t="s">
        <v>6462</v>
      </c>
      <c r="C1728" s="20" t="s">
        <v>5644</v>
      </c>
      <c r="D1728" s="20" t="s">
        <v>5645</v>
      </c>
      <c r="E1728" s="21" t="s">
        <v>5605</v>
      </c>
      <c r="F1728" s="20"/>
    </row>
    <row r="1729" customFormat="false" ht="12.75" hidden="false" customHeight="false" outlineLevel="0" collapsed="false">
      <c r="A1729" s="20" t="n">
        <v>2935882031</v>
      </c>
      <c r="B1729" s="20" t="s">
        <v>6463</v>
      </c>
      <c r="C1729" s="20" t="s">
        <v>5642</v>
      </c>
      <c r="D1729" s="20" t="s">
        <v>5643</v>
      </c>
      <c r="E1729" s="21" t="s">
        <v>5605</v>
      </c>
      <c r="F1729" s="20"/>
    </row>
    <row r="1730" customFormat="false" ht="12.75" hidden="false" customHeight="false" outlineLevel="0" collapsed="false">
      <c r="A1730" s="20" t="n">
        <v>2935882031</v>
      </c>
      <c r="B1730" s="20" t="s">
        <v>6463</v>
      </c>
      <c r="C1730" s="20" t="s">
        <v>5644</v>
      </c>
      <c r="D1730" s="20" t="s">
        <v>5645</v>
      </c>
      <c r="E1730" s="21" t="s">
        <v>5605</v>
      </c>
      <c r="F1730" s="20"/>
    </row>
    <row r="1731" customFormat="false" ht="12.75" hidden="false" customHeight="false" outlineLevel="0" collapsed="false">
      <c r="A1731" s="20" t="n">
        <v>2935888031</v>
      </c>
      <c r="B1731" s="20" t="s">
        <v>6464</v>
      </c>
      <c r="C1731" s="20" t="s">
        <v>5642</v>
      </c>
      <c r="D1731" s="20" t="s">
        <v>5643</v>
      </c>
      <c r="E1731" s="21" t="s">
        <v>5605</v>
      </c>
      <c r="F1731" s="20"/>
    </row>
    <row r="1732" customFormat="false" ht="12.75" hidden="false" customHeight="false" outlineLevel="0" collapsed="false">
      <c r="A1732" s="20" t="n">
        <v>2935888031</v>
      </c>
      <c r="B1732" s="20" t="s">
        <v>6464</v>
      </c>
      <c r="C1732" s="20" t="s">
        <v>5644</v>
      </c>
      <c r="D1732" s="20" t="s">
        <v>5645</v>
      </c>
      <c r="E1732" s="21" t="s">
        <v>5605</v>
      </c>
      <c r="F1732" s="20"/>
    </row>
    <row r="1733" customFormat="false" ht="12.75" hidden="false" customHeight="false" outlineLevel="0" collapsed="false">
      <c r="A1733" s="20" t="n">
        <v>2935891031</v>
      </c>
      <c r="B1733" s="20" t="s">
        <v>6465</v>
      </c>
      <c r="C1733" s="20" t="s">
        <v>5642</v>
      </c>
      <c r="D1733" s="20" t="s">
        <v>5643</v>
      </c>
      <c r="E1733" s="21" t="s">
        <v>5605</v>
      </c>
      <c r="F1733" s="20"/>
    </row>
    <row r="1734" customFormat="false" ht="12.75" hidden="false" customHeight="false" outlineLevel="0" collapsed="false">
      <c r="A1734" s="20" t="n">
        <v>2935891031</v>
      </c>
      <c r="B1734" s="20" t="s">
        <v>6465</v>
      </c>
      <c r="C1734" s="20" t="s">
        <v>5644</v>
      </c>
      <c r="D1734" s="20" t="s">
        <v>5645</v>
      </c>
      <c r="E1734" s="21" t="s">
        <v>5605</v>
      </c>
      <c r="F1734" s="20"/>
    </row>
    <row r="1735" customFormat="false" ht="12.75" hidden="false" customHeight="false" outlineLevel="0" collapsed="false">
      <c r="A1735" s="20" t="n">
        <v>2935894031</v>
      </c>
      <c r="B1735" s="20" t="s">
        <v>6466</v>
      </c>
      <c r="C1735" s="20" t="s">
        <v>5642</v>
      </c>
      <c r="D1735" s="20" t="s">
        <v>5643</v>
      </c>
      <c r="E1735" s="21" t="s">
        <v>5605</v>
      </c>
      <c r="F1735" s="20"/>
    </row>
    <row r="1736" customFormat="false" ht="12.75" hidden="false" customHeight="false" outlineLevel="0" collapsed="false">
      <c r="A1736" s="20" t="n">
        <v>2935894031</v>
      </c>
      <c r="B1736" s="20" t="s">
        <v>6466</v>
      </c>
      <c r="C1736" s="20" t="s">
        <v>5644</v>
      </c>
      <c r="D1736" s="20" t="s">
        <v>5645</v>
      </c>
      <c r="E1736" s="21" t="s">
        <v>5605</v>
      </c>
      <c r="F1736" s="20"/>
    </row>
    <row r="1737" customFormat="false" ht="12.75" hidden="false" customHeight="false" outlineLevel="0" collapsed="false">
      <c r="A1737" s="20" t="n">
        <v>2935896031</v>
      </c>
      <c r="B1737" s="20" t="s">
        <v>6467</v>
      </c>
      <c r="C1737" s="20" t="s">
        <v>5642</v>
      </c>
      <c r="D1737" s="20" t="s">
        <v>5643</v>
      </c>
      <c r="E1737" s="21" t="s">
        <v>5605</v>
      </c>
      <c r="F1737" s="20"/>
    </row>
    <row r="1738" customFormat="false" ht="12.75" hidden="false" customHeight="false" outlineLevel="0" collapsed="false">
      <c r="A1738" s="20" t="n">
        <v>2935896031</v>
      </c>
      <c r="B1738" s="20" t="s">
        <v>6467</v>
      </c>
      <c r="C1738" s="20" t="s">
        <v>5644</v>
      </c>
      <c r="D1738" s="20" t="s">
        <v>5645</v>
      </c>
      <c r="E1738" s="21" t="s">
        <v>5605</v>
      </c>
      <c r="F1738" s="20"/>
    </row>
    <row r="1739" customFormat="false" ht="12.75" hidden="false" customHeight="false" outlineLevel="0" collapsed="false">
      <c r="A1739" s="20" t="n">
        <v>2936006031</v>
      </c>
      <c r="B1739" s="20" t="s">
        <v>6468</v>
      </c>
      <c r="C1739" s="20" t="s">
        <v>5642</v>
      </c>
      <c r="D1739" s="20" t="s">
        <v>5643</v>
      </c>
      <c r="E1739" s="21" t="s">
        <v>5605</v>
      </c>
      <c r="F1739" s="20"/>
    </row>
    <row r="1740" customFormat="false" ht="12.75" hidden="false" customHeight="false" outlineLevel="0" collapsed="false">
      <c r="A1740" s="20" t="n">
        <v>2936006031</v>
      </c>
      <c r="B1740" s="20" t="s">
        <v>6468</v>
      </c>
      <c r="C1740" s="20" t="s">
        <v>5644</v>
      </c>
      <c r="D1740" s="20" t="s">
        <v>5645</v>
      </c>
      <c r="E1740" s="21" t="s">
        <v>5605</v>
      </c>
      <c r="F1740" s="20"/>
    </row>
    <row r="1741" customFormat="false" ht="12.75" hidden="false" customHeight="false" outlineLevel="0" collapsed="false">
      <c r="A1741" s="20" t="n">
        <v>2936009031</v>
      </c>
      <c r="B1741" s="20" t="s">
        <v>6469</v>
      </c>
      <c r="C1741" s="20" t="s">
        <v>5642</v>
      </c>
      <c r="D1741" s="20" t="s">
        <v>5643</v>
      </c>
      <c r="E1741" s="21" t="s">
        <v>5605</v>
      </c>
      <c r="F1741" s="20"/>
    </row>
    <row r="1742" customFormat="false" ht="12.75" hidden="false" customHeight="false" outlineLevel="0" collapsed="false">
      <c r="A1742" s="20" t="n">
        <v>2936009031</v>
      </c>
      <c r="B1742" s="20" t="s">
        <v>6469</v>
      </c>
      <c r="C1742" s="20" t="s">
        <v>5644</v>
      </c>
      <c r="D1742" s="20" t="s">
        <v>5645</v>
      </c>
      <c r="E1742" s="21" t="s">
        <v>5605</v>
      </c>
      <c r="F1742" s="20"/>
    </row>
    <row r="1743" customFormat="false" ht="12.75" hidden="false" customHeight="false" outlineLevel="0" collapsed="false">
      <c r="A1743" s="20" t="n">
        <v>2936012031</v>
      </c>
      <c r="B1743" s="20" t="s">
        <v>6470</v>
      </c>
      <c r="C1743" s="20" t="s">
        <v>5642</v>
      </c>
      <c r="D1743" s="20" t="s">
        <v>5643</v>
      </c>
      <c r="E1743" s="21" t="s">
        <v>5605</v>
      </c>
      <c r="F1743" s="20"/>
    </row>
    <row r="1744" customFormat="false" ht="12.75" hidden="false" customHeight="false" outlineLevel="0" collapsed="false">
      <c r="A1744" s="20" t="n">
        <v>2936012031</v>
      </c>
      <c r="B1744" s="20" t="s">
        <v>6470</v>
      </c>
      <c r="C1744" s="20" t="s">
        <v>5644</v>
      </c>
      <c r="D1744" s="20" t="s">
        <v>5645</v>
      </c>
      <c r="E1744" s="21" t="s">
        <v>5605</v>
      </c>
      <c r="F1744" s="20"/>
    </row>
    <row r="1745" customFormat="false" ht="12.75" hidden="false" customHeight="false" outlineLevel="0" collapsed="false">
      <c r="A1745" s="20" t="n">
        <v>2936015031</v>
      </c>
      <c r="B1745" s="20" t="s">
        <v>6471</v>
      </c>
      <c r="C1745" s="20" t="s">
        <v>5642</v>
      </c>
      <c r="D1745" s="20" t="s">
        <v>5643</v>
      </c>
      <c r="E1745" s="21" t="s">
        <v>5605</v>
      </c>
      <c r="F1745" s="20"/>
    </row>
    <row r="1746" customFormat="false" ht="12.75" hidden="false" customHeight="false" outlineLevel="0" collapsed="false">
      <c r="A1746" s="20" t="n">
        <v>2936015031</v>
      </c>
      <c r="B1746" s="20" t="s">
        <v>6471</v>
      </c>
      <c r="C1746" s="20" t="s">
        <v>5644</v>
      </c>
      <c r="D1746" s="20" t="s">
        <v>5645</v>
      </c>
      <c r="E1746" s="21" t="s">
        <v>5605</v>
      </c>
      <c r="F1746" s="20"/>
    </row>
    <row r="1747" customFormat="false" ht="12.75" hidden="false" customHeight="false" outlineLevel="0" collapsed="false">
      <c r="A1747" s="20" t="n">
        <v>2935806031</v>
      </c>
      <c r="B1747" s="20" t="s">
        <v>6472</v>
      </c>
      <c r="C1747" s="20" t="s">
        <v>5642</v>
      </c>
      <c r="D1747" s="20" t="s">
        <v>5643</v>
      </c>
      <c r="E1747" s="21" t="s">
        <v>5605</v>
      </c>
      <c r="F1747" s="20"/>
    </row>
    <row r="1748" customFormat="false" ht="12.75" hidden="false" customHeight="false" outlineLevel="0" collapsed="false">
      <c r="A1748" s="20" t="n">
        <v>2935806031</v>
      </c>
      <c r="B1748" s="20" t="s">
        <v>6472</v>
      </c>
      <c r="C1748" s="20" t="s">
        <v>5644</v>
      </c>
      <c r="D1748" s="20" t="s">
        <v>5645</v>
      </c>
      <c r="E1748" s="21" t="s">
        <v>5605</v>
      </c>
      <c r="F1748" s="20"/>
    </row>
    <row r="1749" customFormat="false" ht="12.75" hidden="false" customHeight="false" outlineLevel="0" collapsed="false">
      <c r="A1749" s="20" t="n">
        <v>2935817031</v>
      </c>
      <c r="B1749" s="20" t="s">
        <v>6473</v>
      </c>
      <c r="C1749" s="20" t="s">
        <v>5642</v>
      </c>
      <c r="D1749" s="20" t="s">
        <v>5643</v>
      </c>
      <c r="E1749" s="21" t="s">
        <v>5605</v>
      </c>
      <c r="F1749" s="20"/>
    </row>
    <row r="1750" customFormat="false" ht="12.75" hidden="false" customHeight="false" outlineLevel="0" collapsed="false">
      <c r="A1750" s="20" t="n">
        <v>2935817031</v>
      </c>
      <c r="B1750" s="20" t="s">
        <v>6473</v>
      </c>
      <c r="C1750" s="20" t="s">
        <v>5644</v>
      </c>
      <c r="D1750" s="20" t="s">
        <v>5645</v>
      </c>
      <c r="E1750" s="21" t="s">
        <v>5605</v>
      </c>
      <c r="F1750" s="20"/>
    </row>
    <row r="1751" customFormat="false" ht="12.75" hidden="false" customHeight="false" outlineLevel="0" collapsed="false">
      <c r="A1751" s="20" t="n">
        <v>2935784031</v>
      </c>
      <c r="B1751" s="20" t="s">
        <v>6474</v>
      </c>
      <c r="C1751" s="20" t="s">
        <v>5642</v>
      </c>
      <c r="D1751" s="20" t="s">
        <v>5643</v>
      </c>
      <c r="E1751" s="21" t="s">
        <v>5605</v>
      </c>
      <c r="F1751" s="20"/>
    </row>
    <row r="1752" customFormat="false" ht="12.75" hidden="false" customHeight="false" outlineLevel="0" collapsed="false">
      <c r="A1752" s="20" t="n">
        <v>2935784031</v>
      </c>
      <c r="B1752" s="20" t="s">
        <v>6474</v>
      </c>
      <c r="C1752" s="20" t="s">
        <v>5644</v>
      </c>
      <c r="D1752" s="20" t="s">
        <v>5645</v>
      </c>
      <c r="E1752" s="21" t="s">
        <v>5605</v>
      </c>
      <c r="F1752" s="20"/>
    </row>
    <row r="1753" customFormat="false" ht="12.75" hidden="false" customHeight="false" outlineLevel="0" collapsed="false">
      <c r="A1753" s="20" t="n">
        <v>2936058031</v>
      </c>
      <c r="B1753" s="20" t="s">
        <v>6475</v>
      </c>
      <c r="C1753" s="20" t="s">
        <v>5642</v>
      </c>
      <c r="D1753" s="20" t="s">
        <v>5643</v>
      </c>
      <c r="E1753" s="21" t="s">
        <v>5605</v>
      </c>
      <c r="F1753" s="20"/>
    </row>
    <row r="1754" customFormat="false" ht="12.75" hidden="false" customHeight="false" outlineLevel="0" collapsed="false">
      <c r="A1754" s="20" t="n">
        <v>2936058031</v>
      </c>
      <c r="B1754" s="20" t="s">
        <v>6475</v>
      </c>
      <c r="C1754" s="20" t="s">
        <v>5644</v>
      </c>
      <c r="D1754" s="20" t="s">
        <v>5645</v>
      </c>
      <c r="E1754" s="21" t="s">
        <v>5605</v>
      </c>
      <c r="F1754" s="20"/>
    </row>
    <row r="1755" customFormat="false" ht="12.75" hidden="false" customHeight="false" outlineLevel="0" collapsed="false">
      <c r="A1755" s="20" t="n">
        <v>2936061031</v>
      </c>
      <c r="B1755" s="20" t="s">
        <v>6476</v>
      </c>
      <c r="C1755" s="20" t="s">
        <v>5642</v>
      </c>
      <c r="D1755" s="20" t="s">
        <v>5643</v>
      </c>
      <c r="E1755" s="21" t="s">
        <v>5605</v>
      </c>
      <c r="F1755" s="20"/>
    </row>
    <row r="1756" customFormat="false" ht="12.75" hidden="false" customHeight="false" outlineLevel="0" collapsed="false">
      <c r="A1756" s="20" t="n">
        <v>2936061031</v>
      </c>
      <c r="B1756" s="20" t="s">
        <v>6476</v>
      </c>
      <c r="C1756" s="20" t="s">
        <v>5644</v>
      </c>
      <c r="D1756" s="20" t="s">
        <v>5645</v>
      </c>
      <c r="E1756" s="21" t="s">
        <v>5605</v>
      </c>
      <c r="F1756" s="20"/>
    </row>
    <row r="1757" customFormat="false" ht="12.75" hidden="false" customHeight="false" outlineLevel="0" collapsed="false">
      <c r="A1757" s="20" t="n">
        <v>2936064031</v>
      </c>
      <c r="B1757" s="20" t="s">
        <v>6477</v>
      </c>
      <c r="C1757" s="20" t="s">
        <v>5642</v>
      </c>
      <c r="D1757" s="20" t="s">
        <v>5643</v>
      </c>
      <c r="E1757" s="21" t="s">
        <v>5605</v>
      </c>
      <c r="F1757" s="20"/>
    </row>
    <row r="1758" customFormat="false" ht="12.75" hidden="false" customHeight="false" outlineLevel="0" collapsed="false">
      <c r="A1758" s="20" t="n">
        <v>2936064031</v>
      </c>
      <c r="B1758" s="20" t="s">
        <v>6477</v>
      </c>
      <c r="C1758" s="20" t="s">
        <v>5644</v>
      </c>
      <c r="D1758" s="20" t="s">
        <v>5645</v>
      </c>
      <c r="E1758" s="21" t="s">
        <v>5605</v>
      </c>
      <c r="F1758" s="20"/>
    </row>
    <row r="1759" customFormat="false" ht="12.75" hidden="false" customHeight="false" outlineLevel="0" collapsed="false">
      <c r="A1759" s="20" t="n">
        <v>2936067031</v>
      </c>
      <c r="B1759" s="20" t="s">
        <v>6478</v>
      </c>
      <c r="C1759" s="20" t="s">
        <v>5642</v>
      </c>
      <c r="D1759" s="20" t="s">
        <v>5643</v>
      </c>
      <c r="E1759" s="21" t="s">
        <v>5605</v>
      </c>
      <c r="F1759" s="20"/>
    </row>
    <row r="1760" customFormat="false" ht="12.75" hidden="false" customHeight="false" outlineLevel="0" collapsed="false">
      <c r="A1760" s="20" t="n">
        <v>2936067031</v>
      </c>
      <c r="B1760" s="20" t="s">
        <v>6478</v>
      </c>
      <c r="C1760" s="20" t="s">
        <v>5644</v>
      </c>
      <c r="D1760" s="20" t="s">
        <v>5645</v>
      </c>
      <c r="E1760" s="21" t="s">
        <v>5605</v>
      </c>
      <c r="F1760" s="20"/>
    </row>
    <row r="1761" customFormat="false" ht="12.75" hidden="false" customHeight="false" outlineLevel="0" collapsed="false">
      <c r="A1761" s="20" t="n">
        <v>2936077031</v>
      </c>
      <c r="B1761" s="20" t="s">
        <v>6479</v>
      </c>
      <c r="C1761" s="20" t="s">
        <v>5642</v>
      </c>
      <c r="D1761" s="20" t="s">
        <v>5643</v>
      </c>
      <c r="E1761" s="21" t="s">
        <v>5605</v>
      </c>
      <c r="F1761" s="20"/>
    </row>
    <row r="1762" customFormat="false" ht="12.75" hidden="false" customHeight="false" outlineLevel="0" collapsed="false">
      <c r="A1762" s="20" t="n">
        <v>2936077031</v>
      </c>
      <c r="B1762" s="20" t="s">
        <v>6479</v>
      </c>
      <c r="C1762" s="20" t="s">
        <v>5644</v>
      </c>
      <c r="D1762" s="20" t="s">
        <v>5645</v>
      </c>
      <c r="E1762" s="21" t="s">
        <v>5605</v>
      </c>
      <c r="F1762" s="20"/>
    </row>
    <row r="1763" customFormat="false" ht="12.75" hidden="false" customHeight="false" outlineLevel="0" collapsed="false">
      <c r="A1763" s="20" t="n">
        <v>2936090031</v>
      </c>
      <c r="B1763" s="20" t="s">
        <v>6480</v>
      </c>
      <c r="C1763" s="20" t="s">
        <v>5642</v>
      </c>
      <c r="D1763" s="20" t="s">
        <v>5643</v>
      </c>
      <c r="E1763" s="21" t="s">
        <v>5605</v>
      </c>
      <c r="F1763" s="20"/>
    </row>
    <row r="1764" customFormat="false" ht="12.75" hidden="false" customHeight="false" outlineLevel="0" collapsed="false">
      <c r="A1764" s="20" t="n">
        <v>2936090031</v>
      </c>
      <c r="B1764" s="20" t="s">
        <v>6480</v>
      </c>
      <c r="C1764" s="20" t="s">
        <v>5644</v>
      </c>
      <c r="D1764" s="20" t="s">
        <v>5645</v>
      </c>
      <c r="E1764" s="21" t="s">
        <v>5605</v>
      </c>
      <c r="F1764" s="20"/>
    </row>
    <row r="1765" customFormat="false" ht="12.75" hidden="false" customHeight="false" outlineLevel="0" collapsed="false">
      <c r="A1765" s="20" t="n">
        <v>2936103031</v>
      </c>
      <c r="B1765" s="20" t="s">
        <v>6481</v>
      </c>
      <c r="C1765" s="20" t="s">
        <v>5642</v>
      </c>
      <c r="D1765" s="20" t="s">
        <v>5643</v>
      </c>
      <c r="E1765" s="21" t="s">
        <v>5605</v>
      </c>
      <c r="F1765" s="20"/>
    </row>
    <row r="1766" customFormat="false" ht="12.75" hidden="false" customHeight="false" outlineLevel="0" collapsed="false">
      <c r="A1766" s="20" t="n">
        <v>2936103031</v>
      </c>
      <c r="B1766" s="20" t="s">
        <v>6481</v>
      </c>
      <c r="C1766" s="20" t="s">
        <v>5644</v>
      </c>
      <c r="D1766" s="20" t="s">
        <v>5645</v>
      </c>
      <c r="E1766" s="21" t="s">
        <v>5605</v>
      </c>
      <c r="F1766" s="20"/>
    </row>
    <row r="1767" customFormat="false" ht="12.75" hidden="false" customHeight="false" outlineLevel="0" collapsed="false">
      <c r="A1767" s="20" t="n">
        <v>2936116031</v>
      </c>
      <c r="B1767" s="20" t="s">
        <v>6482</v>
      </c>
      <c r="C1767" s="20" t="s">
        <v>5642</v>
      </c>
      <c r="D1767" s="20" t="s">
        <v>5643</v>
      </c>
      <c r="E1767" s="21" t="s">
        <v>5605</v>
      </c>
      <c r="F1767" s="20"/>
    </row>
    <row r="1768" customFormat="false" ht="12.75" hidden="false" customHeight="false" outlineLevel="0" collapsed="false">
      <c r="A1768" s="20" t="n">
        <v>2936116031</v>
      </c>
      <c r="B1768" s="20" t="s">
        <v>6482</v>
      </c>
      <c r="C1768" s="20" t="s">
        <v>5644</v>
      </c>
      <c r="D1768" s="20" t="s">
        <v>5645</v>
      </c>
      <c r="E1768" s="21" t="s">
        <v>5605</v>
      </c>
      <c r="F1768" s="20"/>
    </row>
    <row r="1769" customFormat="false" ht="12.75" hidden="false" customHeight="false" outlineLevel="0" collapsed="false">
      <c r="A1769" s="20" t="n">
        <v>2936122031</v>
      </c>
      <c r="B1769" s="20" t="s">
        <v>6483</v>
      </c>
      <c r="C1769" s="20" t="s">
        <v>5642</v>
      </c>
      <c r="D1769" s="20" t="s">
        <v>5643</v>
      </c>
      <c r="E1769" s="21" t="s">
        <v>5605</v>
      </c>
      <c r="F1769" s="20"/>
    </row>
    <row r="1770" customFormat="false" ht="12.75" hidden="false" customHeight="false" outlineLevel="0" collapsed="false">
      <c r="A1770" s="20" t="n">
        <v>2936122031</v>
      </c>
      <c r="B1770" s="20" t="s">
        <v>6483</v>
      </c>
      <c r="C1770" s="20" t="s">
        <v>5644</v>
      </c>
      <c r="D1770" s="20" t="s">
        <v>5645</v>
      </c>
      <c r="E1770" s="21" t="s">
        <v>5605</v>
      </c>
      <c r="F1770" s="20"/>
    </row>
    <row r="1771" customFormat="false" ht="12.75" hidden="false" customHeight="false" outlineLevel="0" collapsed="false">
      <c r="A1771" s="20" t="n">
        <v>2936127031</v>
      </c>
      <c r="B1771" s="20" t="s">
        <v>6484</v>
      </c>
      <c r="C1771" s="20" t="s">
        <v>5642</v>
      </c>
      <c r="D1771" s="20" t="s">
        <v>5643</v>
      </c>
      <c r="E1771" s="21" t="s">
        <v>5605</v>
      </c>
      <c r="F1771" s="20"/>
    </row>
    <row r="1772" customFormat="false" ht="12.75" hidden="false" customHeight="false" outlineLevel="0" collapsed="false">
      <c r="A1772" s="20" t="n">
        <v>2936127031</v>
      </c>
      <c r="B1772" s="20" t="s">
        <v>6484</v>
      </c>
      <c r="C1772" s="20" t="s">
        <v>5644</v>
      </c>
      <c r="D1772" s="20" t="s">
        <v>5645</v>
      </c>
      <c r="E1772" s="21" t="s">
        <v>5605</v>
      </c>
      <c r="F1772" s="20"/>
    </row>
    <row r="1773" customFormat="false" ht="12.75" hidden="false" customHeight="false" outlineLevel="0" collapsed="false">
      <c r="A1773" s="20" t="n">
        <v>2936132031</v>
      </c>
      <c r="B1773" s="20" t="s">
        <v>6485</v>
      </c>
      <c r="C1773" s="20" t="s">
        <v>5642</v>
      </c>
      <c r="D1773" s="20" t="s">
        <v>5643</v>
      </c>
      <c r="E1773" s="21" t="s">
        <v>5605</v>
      </c>
      <c r="F1773" s="20"/>
    </row>
    <row r="1774" customFormat="false" ht="12.75" hidden="false" customHeight="false" outlineLevel="0" collapsed="false">
      <c r="A1774" s="20" t="n">
        <v>2936132031</v>
      </c>
      <c r="B1774" s="20" t="s">
        <v>6485</v>
      </c>
      <c r="C1774" s="20" t="s">
        <v>5644</v>
      </c>
      <c r="D1774" s="20" t="s">
        <v>5645</v>
      </c>
      <c r="E1774" s="21" t="s">
        <v>5605</v>
      </c>
      <c r="F1774" s="20"/>
    </row>
    <row r="1775" customFormat="false" ht="12.75" hidden="false" customHeight="false" outlineLevel="0" collapsed="false">
      <c r="A1775" s="20" t="n">
        <v>2936137031</v>
      </c>
      <c r="B1775" s="20" t="s">
        <v>6486</v>
      </c>
      <c r="C1775" s="20" t="s">
        <v>5642</v>
      </c>
      <c r="D1775" s="20" t="s">
        <v>5643</v>
      </c>
      <c r="E1775" s="21" t="s">
        <v>5605</v>
      </c>
      <c r="F1775" s="20"/>
    </row>
    <row r="1776" customFormat="false" ht="12.75" hidden="false" customHeight="false" outlineLevel="0" collapsed="false">
      <c r="A1776" s="20" t="n">
        <v>2936137031</v>
      </c>
      <c r="B1776" s="20" t="s">
        <v>6486</v>
      </c>
      <c r="C1776" s="20" t="s">
        <v>5644</v>
      </c>
      <c r="D1776" s="20" t="s">
        <v>5645</v>
      </c>
      <c r="E1776" s="21" t="s">
        <v>5605</v>
      </c>
      <c r="F1776" s="20"/>
    </row>
    <row r="1777" customFormat="false" ht="12.75" hidden="false" customHeight="false" outlineLevel="0" collapsed="false">
      <c r="A1777" s="20" t="n">
        <v>2936145031</v>
      </c>
      <c r="B1777" s="20" t="s">
        <v>6487</v>
      </c>
      <c r="C1777" s="20" t="s">
        <v>5642</v>
      </c>
      <c r="D1777" s="20" t="s">
        <v>5643</v>
      </c>
      <c r="E1777" s="21" t="s">
        <v>5605</v>
      </c>
      <c r="F1777" s="20"/>
    </row>
    <row r="1778" customFormat="false" ht="12.75" hidden="false" customHeight="false" outlineLevel="0" collapsed="false">
      <c r="A1778" s="20" t="n">
        <v>2936145031</v>
      </c>
      <c r="B1778" s="20" t="s">
        <v>6487</v>
      </c>
      <c r="C1778" s="20" t="s">
        <v>5644</v>
      </c>
      <c r="D1778" s="20" t="s">
        <v>5645</v>
      </c>
      <c r="E1778" s="21" t="s">
        <v>5605</v>
      </c>
      <c r="F1778" s="20"/>
    </row>
    <row r="1779" customFormat="false" ht="12.75" hidden="false" customHeight="false" outlineLevel="0" collapsed="false">
      <c r="A1779" s="20" t="n">
        <v>2936155031</v>
      </c>
      <c r="B1779" s="20" t="s">
        <v>6488</v>
      </c>
      <c r="C1779" s="20" t="s">
        <v>5642</v>
      </c>
      <c r="D1779" s="20" t="s">
        <v>5643</v>
      </c>
      <c r="E1779" s="21" t="s">
        <v>5605</v>
      </c>
      <c r="F1779" s="20"/>
    </row>
    <row r="1780" customFormat="false" ht="12.75" hidden="false" customHeight="false" outlineLevel="0" collapsed="false">
      <c r="A1780" s="20" t="n">
        <v>2936155031</v>
      </c>
      <c r="B1780" s="20" t="s">
        <v>6488</v>
      </c>
      <c r="C1780" s="20" t="s">
        <v>5644</v>
      </c>
      <c r="D1780" s="20" t="s">
        <v>5645</v>
      </c>
      <c r="E1780" s="21" t="s">
        <v>5605</v>
      </c>
      <c r="F1780" s="20"/>
    </row>
    <row r="1781" customFormat="false" ht="12.75" hidden="false" customHeight="false" outlineLevel="0" collapsed="false">
      <c r="A1781" s="20" t="n">
        <v>2936166031</v>
      </c>
      <c r="B1781" s="20" t="s">
        <v>6489</v>
      </c>
      <c r="C1781" s="20" t="s">
        <v>5642</v>
      </c>
      <c r="D1781" s="20" t="s">
        <v>5643</v>
      </c>
      <c r="E1781" s="21" t="s">
        <v>5605</v>
      </c>
      <c r="F1781" s="20"/>
    </row>
    <row r="1782" customFormat="false" ht="12.75" hidden="false" customHeight="false" outlineLevel="0" collapsed="false">
      <c r="A1782" s="20" t="n">
        <v>2936166031</v>
      </c>
      <c r="B1782" s="20" t="s">
        <v>6489</v>
      </c>
      <c r="C1782" s="20" t="s">
        <v>5644</v>
      </c>
      <c r="D1782" s="20" t="s">
        <v>5645</v>
      </c>
      <c r="E1782" s="21" t="s">
        <v>5605</v>
      </c>
      <c r="F1782" s="20"/>
    </row>
    <row r="1783" customFormat="false" ht="12.75" hidden="false" customHeight="false" outlineLevel="0" collapsed="false">
      <c r="A1783" s="20" t="n">
        <v>2936175031</v>
      </c>
      <c r="B1783" s="20" t="s">
        <v>6490</v>
      </c>
      <c r="C1783" s="20" t="s">
        <v>5642</v>
      </c>
      <c r="D1783" s="20" t="s">
        <v>5643</v>
      </c>
      <c r="E1783" s="21" t="s">
        <v>5605</v>
      </c>
      <c r="F1783" s="20"/>
    </row>
    <row r="1784" customFormat="false" ht="12.75" hidden="false" customHeight="false" outlineLevel="0" collapsed="false">
      <c r="A1784" s="20" t="n">
        <v>2936175031</v>
      </c>
      <c r="B1784" s="20" t="s">
        <v>6490</v>
      </c>
      <c r="C1784" s="20" t="s">
        <v>5644</v>
      </c>
      <c r="D1784" s="20" t="s">
        <v>5645</v>
      </c>
      <c r="E1784" s="21" t="s">
        <v>5605</v>
      </c>
      <c r="F1784" s="20"/>
    </row>
    <row r="1785" customFormat="false" ht="12.75" hidden="false" customHeight="false" outlineLevel="0" collapsed="false">
      <c r="A1785" s="20" t="n">
        <v>2936181031</v>
      </c>
      <c r="B1785" s="20" t="s">
        <v>6491</v>
      </c>
      <c r="C1785" s="20" t="s">
        <v>5642</v>
      </c>
      <c r="D1785" s="20" t="s">
        <v>5643</v>
      </c>
      <c r="E1785" s="21" t="s">
        <v>5605</v>
      </c>
      <c r="F1785" s="20"/>
    </row>
    <row r="1786" customFormat="false" ht="12.75" hidden="false" customHeight="false" outlineLevel="0" collapsed="false">
      <c r="A1786" s="20" t="n">
        <v>2936181031</v>
      </c>
      <c r="B1786" s="20" t="s">
        <v>6491</v>
      </c>
      <c r="C1786" s="20" t="s">
        <v>5644</v>
      </c>
      <c r="D1786" s="20" t="s">
        <v>5645</v>
      </c>
      <c r="E1786" s="21" t="s">
        <v>5605</v>
      </c>
      <c r="F1786" s="20"/>
    </row>
    <row r="1787" customFormat="false" ht="12.75" hidden="false" customHeight="false" outlineLevel="0" collapsed="false">
      <c r="A1787" s="20" t="n">
        <v>2936186031</v>
      </c>
      <c r="B1787" s="20" t="s">
        <v>6492</v>
      </c>
      <c r="C1787" s="20" t="s">
        <v>5642</v>
      </c>
      <c r="D1787" s="20" t="s">
        <v>5643</v>
      </c>
      <c r="E1787" s="21" t="s">
        <v>5605</v>
      </c>
      <c r="F1787" s="20"/>
    </row>
    <row r="1788" customFormat="false" ht="12.75" hidden="false" customHeight="false" outlineLevel="0" collapsed="false">
      <c r="A1788" s="20" t="n">
        <v>2936186031</v>
      </c>
      <c r="B1788" s="20" t="s">
        <v>6492</v>
      </c>
      <c r="C1788" s="20" t="s">
        <v>5644</v>
      </c>
      <c r="D1788" s="20" t="s">
        <v>5645</v>
      </c>
      <c r="E1788" s="21" t="s">
        <v>5605</v>
      </c>
      <c r="F1788" s="20"/>
    </row>
    <row r="1789" customFormat="false" ht="12.75" hidden="false" customHeight="false" outlineLevel="0" collapsed="false">
      <c r="A1789" s="20" t="n">
        <v>2936191031</v>
      </c>
      <c r="B1789" s="20" t="s">
        <v>6493</v>
      </c>
      <c r="C1789" s="20" t="s">
        <v>5642</v>
      </c>
      <c r="D1789" s="20" t="s">
        <v>5643</v>
      </c>
      <c r="E1789" s="21" t="s">
        <v>5605</v>
      </c>
      <c r="F1789" s="20"/>
    </row>
    <row r="1790" customFormat="false" ht="12.75" hidden="false" customHeight="false" outlineLevel="0" collapsed="false">
      <c r="A1790" s="20" t="n">
        <v>2936191031</v>
      </c>
      <c r="B1790" s="20" t="s">
        <v>6493</v>
      </c>
      <c r="C1790" s="20" t="s">
        <v>5644</v>
      </c>
      <c r="D1790" s="20" t="s">
        <v>5645</v>
      </c>
      <c r="E1790" s="21" t="s">
        <v>5605</v>
      </c>
      <c r="F1790" s="20"/>
    </row>
    <row r="1791" customFormat="false" ht="12.75" hidden="false" customHeight="false" outlineLevel="0" collapsed="false">
      <c r="A1791" s="20" t="n">
        <v>2936196031</v>
      </c>
      <c r="B1791" s="20" t="s">
        <v>6494</v>
      </c>
      <c r="C1791" s="20" t="s">
        <v>5642</v>
      </c>
      <c r="D1791" s="20" t="s">
        <v>5643</v>
      </c>
      <c r="E1791" s="21" t="s">
        <v>5605</v>
      </c>
      <c r="F1791" s="20"/>
    </row>
    <row r="1792" customFormat="false" ht="12.75" hidden="false" customHeight="false" outlineLevel="0" collapsed="false">
      <c r="A1792" s="20" t="n">
        <v>2936196031</v>
      </c>
      <c r="B1792" s="20" t="s">
        <v>6494</v>
      </c>
      <c r="C1792" s="20" t="s">
        <v>5644</v>
      </c>
      <c r="D1792" s="20" t="s">
        <v>5645</v>
      </c>
      <c r="E1792" s="21" t="s">
        <v>5605</v>
      </c>
      <c r="F1792" s="20"/>
    </row>
    <row r="1793" customFormat="false" ht="12.75" hidden="false" customHeight="false" outlineLevel="0" collapsed="false">
      <c r="A1793" s="20" t="n">
        <v>2936395031</v>
      </c>
      <c r="B1793" s="20" t="s">
        <v>6495</v>
      </c>
      <c r="C1793" s="20" t="s">
        <v>5642</v>
      </c>
      <c r="D1793" s="20" t="s">
        <v>5643</v>
      </c>
      <c r="E1793" s="21" t="s">
        <v>5605</v>
      </c>
      <c r="F1793" s="20"/>
    </row>
    <row r="1794" customFormat="false" ht="12.75" hidden="false" customHeight="false" outlineLevel="0" collapsed="false">
      <c r="A1794" s="20" t="n">
        <v>2936395031</v>
      </c>
      <c r="B1794" s="20" t="s">
        <v>6495</v>
      </c>
      <c r="C1794" s="20" t="s">
        <v>5644</v>
      </c>
      <c r="D1794" s="20" t="s">
        <v>5645</v>
      </c>
      <c r="E1794" s="21" t="s">
        <v>5605</v>
      </c>
      <c r="F1794" s="20"/>
    </row>
    <row r="1795" customFormat="false" ht="12.75" hidden="false" customHeight="false" outlineLevel="0" collapsed="false">
      <c r="A1795" s="20" t="n">
        <v>2936399031</v>
      </c>
      <c r="B1795" s="20" t="s">
        <v>6496</v>
      </c>
      <c r="C1795" s="20" t="s">
        <v>5642</v>
      </c>
      <c r="D1795" s="20" t="s">
        <v>5643</v>
      </c>
      <c r="E1795" s="21" t="s">
        <v>5605</v>
      </c>
      <c r="F1795" s="20"/>
    </row>
    <row r="1796" customFormat="false" ht="12.75" hidden="false" customHeight="false" outlineLevel="0" collapsed="false">
      <c r="A1796" s="20" t="n">
        <v>2936399031</v>
      </c>
      <c r="B1796" s="20" t="s">
        <v>6496</v>
      </c>
      <c r="C1796" s="20" t="s">
        <v>5644</v>
      </c>
      <c r="D1796" s="20" t="s">
        <v>5645</v>
      </c>
      <c r="E1796" s="21" t="s">
        <v>5605</v>
      </c>
      <c r="F1796" s="20"/>
    </row>
    <row r="1797" customFormat="false" ht="12.75" hidden="false" customHeight="false" outlineLevel="0" collapsed="false">
      <c r="A1797" s="20" t="n">
        <v>2936403031</v>
      </c>
      <c r="B1797" s="20" t="s">
        <v>6497</v>
      </c>
      <c r="C1797" s="20" t="s">
        <v>5642</v>
      </c>
      <c r="D1797" s="20" t="s">
        <v>5643</v>
      </c>
      <c r="E1797" s="21" t="s">
        <v>5605</v>
      </c>
      <c r="F1797" s="20"/>
    </row>
    <row r="1798" customFormat="false" ht="12.75" hidden="false" customHeight="false" outlineLevel="0" collapsed="false">
      <c r="A1798" s="20" t="n">
        <v>2936403031</v>
      </c>
      <c r="B1798" s="20" t="s">
        <v>6497</v>
      </c>
      <c r="C1798" s="20" t="s">
        <v>5644</v>
      </c>
      <c r="D1798" s="20" t="s">
        <v>5645</v>
      </c>
      <c r="E1798" s="21" t="s">
        <v>5605</v>
      </c>
      <c r="F1798" s="20"/>
    </row>
    <row r="1799" customFormat="false" ht="12.75" hidden="false" customHeight="false" outlineLevel="0" collapsed="false">
      <c r="A1799" s="20" t="n">
        <v>2936407031</v>
      </c>
      <c r="B1799" s="20" t="s">
        <v>6498</v>
      </c>
      <c r="C1799" s="20" t="s">
        <v>5642</v>
      </c>
      <c r="D1799" s="20" t="s">
        <v>5643</v>
      </c>
      <c r="E1799" s="21" t="s">
        <v>5605</v>
      </c>
      <c r="F1799" s="20"/>
    </row>
    <row r="1800" customFormat="false" ht="12.75" hidden="false" customHeight="false" outlineLevel="0" collapsed="false">
      <c r="A1800" s="20" t="n">
        <v>2936407031</v>
      </c>
      <c r="B1800" s="20" t="s">
        <v>6498</v>
      </c>
      <c r="C1800" s="20" t="s">
        <v>5644</v>
      </c>
      <c r="D1800" s="20" t="s">
        <v>5645</v>
      </c>
      <c r="E1800" s="21" t="s">
        <v>5605</v>
      </c>
      <c r="F1800" s="20"/>
    </row>
    <row r="1801" customFormat="false" ht="12.75" hidden="false" customHeight="false" outlineLevel="0" collapsed="false">
      <c r="A1801" s="20" t="n">
        <v>2949367031</v>
      </c>
      <c r="B1801" s="20" t="s">
        <v>6499</v>
      </c>
      <c r="C1801" s="20" t="s">
        <v>5651</v>
      </c>
      <c r="D1801" s="20" t="s">
        <v>5652</v>
      </c>
      <c r="E1801" s="21" t="s">
        <v>5605</v>
      </c>
      <c r="F1801" s="20"/>
    </row>
    <row r="1802" customFormat="false" ht="12.75" hidden="false" customHeight="false" outlineLevel="0" collapsed="false">
      <c r="A1802" s="20" t="n">
        <v>2949367031</v>
      </c>
      <c r="B1802" s="20" t="s">
        <v>6499</v>
      </c>
      <c r="C1802" s="20" t="s">
        <v>5642</v>
      </c>
      <c r="D1802" s="20" t="s">
        <v>5643</v>
      </c>
      <c r="E1802" s="21" t="s">
        <v>5605</v>
      </c>
      <c r="F1802" s="20"/>
    </row>
    <row r="1803" customFormat="false" ht="12.75" hidden="false" customHeight="false" outlineLevel="0" collapsed="false">
      <c r="A1803" s="20" t="n">
        <v>2949367031</v>
      </c>
      <c r="B1803" s="20" t="s">
        <v>6499</v>
      </c>
      <c r="C1803" s="20" t="s">
        <v>5653</v>
      </c>
      <c r="D1803" s="20" t="s">
        <v>5654</v>
      </c>
      <c r="E1803" s="21" t="s">
        <v>5605</v>
      </c>
      <c r="F1803" s="20"/>
    </row>
    <row r="1804" customFormat="false" ht="12.75" hidden="false" customHeight="false" outlineLevel="0" collapsed="false">
      <c r="A1804" s="20" t="n">
        <v>2949367031</v>
      </c>
      <c r="B1804" s="20" t="s">
        <v>6499</v>
      </c>
      <c r="C1804" s="20" t="s">
        <v>5655</v>
      </c>
      <c r="D1804" s="20" t="s">
        <v>5645</v>
      </c>
      <c r="E1804" s="21" t="s">
        <v>5605</v>
      </c>
      <c r="F1804" s="20"/>
    </row>
    <row r="1805" customFormat="false" ht="12.75" hidden="false" customHeight="false" outlineLevel="0" collapsed="false">
      <c r="A1805" s="20" t="n">
        <v>2949367031</v>
      </c>
      <c r="B1805" s="20" t="s">
        <v>6499</v>
      </c>
      <c r="C1805" s="20" t="s">
        <v>5656</v>
      </c>
      <c r="D1805" s="20" t="s">
        <v>5654</v>
      </c>
      <c r="E1805" s="21" t="s">
        <v>5605</v>
      </c>
      <c r="F1805" s="20"/>
    </row>
    <row r="1806" customFormat="false" ht="12.75" hidden="false" customHeight="false" outlineLevel="0" collapsed="false">
      <c r="A1806" s="20" t="n">
        <v>2949367031</v>
      </c>
      <c r="B1806" s="20" t="s">
        <v>6499</v>
      </c>
      <c r="C1806" s="20" t="s">
        <v>5657</v>
      </c>
      <c r="D1806" s="20" t="s">
        <v>5658</v>
      </c>
      <c r="E1806" s="21" t="s">
        <v>5605</v>
      </c>
      <c r="F1806" s="20"/>
    </row>
    <row r="1807" customFormat="false" ht="12.75" hidden="false" customHeight="false" outlineLevel="0" collapsed="false">
      <c r="A1807" s="20" t="n">
        <v>2949390031</v>
      </c>
      <c r="B1807" s="20" t="s">
        <v>6500</v>
      </c>
      <c r="C1807" s="20" t="s">
        <v>5651</v>
      </c>
      <c r="D1807" s="20" t="s">
        <v>5652</v>
      </c>
      <c r="E1807" s="21" t="s">
        <v>5605</v>
      </c>
      <c r="F1807" s="20"/>
    </row>
    <row r="1808" customFormat="false" ht="12.75" hidden="false" customHeight="false" outlineLevel="0" collapsed="false">
      <c r="A1808" s="20" t="n">
        <v>2949390031</v>
      </c>
      <c r="B1808" s="20" t="s">
        <v>6500</v>
      </c>
      <c r="C1808" s="20" t="s">
        <v>5642</v>
      </c>
      <c r="D1808" s="20" t="s">
        <v>5643</v>
      </c>
      <c r="E1808" s="21" t="s">
        <v>5605</v>
      </c>
      <c r="F1808" s="20"/>
    </row>
    <row r="1809" customFormat="false" ht="12.75" hidden="false" customHeight="false" outlineLevel="0" collapsed="false">
      <c r="A1809" s="20" t="n">
        <v>2949390031</v>
      </c>
      <c r="B1809" s="20" t="s">
        <v>6500</v>
      </c>
      <c r="C1809" s="20" t="s">
        <v>5653</v>
      </c>
      <c r="D1809" s="20" t="s">
        <v>5654</v>
      </c>
      <c r="E1809" s="21" t="s">
        <v>5605</v>
      </c>
      <c r="F1809" s="20"/>
    </row>
    <row r="1810" customFormat="false" ht="12.75" hidden="false" customHeight="false" outlineLevel="0" collapsed="false">
      <c r="A1810" s="20" t="n">
        <v>2949390031</v>
      </c>
      <c r="B1810" s="20" t="s">
        <v>6500</v>
      </c>
      <c r="C1810" s="20" t="s">
        <v>5655</v>
      </c>
      <c r="D1810" s="20" t="s">
        <v>5645</v>
      </c>
      <c r="E1810" s="21" t="s">
        <v>5605</v>
      </c>
      <c r="F1810" s="20"/>
    </row>
    <row r="1811" customFormat="false" ht="12.75" hidden="false" customHeight="false" outlineLevel="0" collapsed="false">
      <c r="A1811" s="20" t="n">
        <v>2949390031</v>
      </c>
      <c r="B1811" s="20" t="s">
        <v>6500</v>
      </c>
      <c r="C1811" s="20" t="s">
        <v>5644</v>
      </c>
      <c r="D1811" s="20" t="s">
        <v>5645</v>
      </c>
      <c r="E1811" s="21" t="s">
        <v>5605</v>
      </c>
      <c r="F1811" s="20"/>
    </row>
    <row r="1812" customFormat="false" ht="12.75" hidden="false" customHeight="false" outlineLevel="0" collapsed="false">
      <c r="A1812" s="20" t="n">
        <v>2949390031</v>
      </c>
      <c r="B1812" s="20" t="s">
        <v>6500</v>
      </c>
      <c r="C1812" s="20" t="s">
        <v>5656</v>
      </c>
      <c r="D1812" s="20" t="s">
        <v>5654</v>
      </c>
      <c r="E1812" s="21" t="s">
        <v>5605</v>
      </c>
      <c r="F1812" s="20"/>
    </row>
    <row r="1813" customFormat="false" ht="12.75" hidden="false" customHeight="false" outlineLevel="0" collapsed="false">
      <c r="A1813" s="20" t="n">
        <v>2949390031</v>
      </c>
      <c r="B1813" s="20" t="s">
        <v>6500</v>
      </c>
      <c r="C1813" s="20" t="s">
        <v>5657</v>
      </c>
      <c r="D1813" s="20" t="s">
        <v>5658</v>
      </c>
      <c r="E1813" s="21" t="s">
        <v>5605</v>
      </c>
      <c r="F1813" s="20"/>
    </row>
    <row r="1814" customFormat="false" ht="12.75" hidden="false" customHeight="false" outlineLevel="0" collapsed="false">
      <c r="A1814" s="20" t="n">
        <v>2949341031</v>
      </c>
      <c r="B1814" s="20" t="s">
        <v>6501</v>
      </c>
      <c r="C1814" s="20" t="s">
        <v>5651</v>
      </c>
      <c r="D1814" s="20" t="s">
        <v>5652</v>
      </c>
      <c r="E1814" s="21" t="s">
        <v>5605</v>
      </c>
      <c r="F1814" s="20"/>
    </row>
    <row r="1815" customFormat="false" ht="12.75" hidden="false" customHeight="false" outlineLevel="0" collapsed="false">
      <c r="A1815" s="20" t="n">
        <v>2949341031</v>
      </c>
      <c r="B1815" s="20" t="s">
        <v>6501</v>
      </c>
      <c r="C1815" s="20" t="s">
        <v>5642</v>
      </c>
      <c r="D1815" s="20" t="s">
        <v>5643</v>
      </c>
      <c r="E1815" s="21" t="s">
        <v>5605</v>
      </c>
      <c r="F1815" s="20"/>
    </row>
    <row r="1816" customFormat="false" ht="12.75" hidden="false" customHeight="false" outlineLevel="0" collapsed="false">
      <c r="A1816" s="20" t="n">
        <v>2949341031</v>
      </c>
      <c r="B1816" s="20" t="s">
        <v>6501</v>
      </c>
      <c r="C1816" s="20" t="s">
        <v>5653</v>
      </c>
      <c r="D1816" s="20" t="s">
        <v>5654</v>
      </c>
      <c r="E1816" s="21" t="s">
        <v>5605</v>
      </c>
      <c r="F1816" s="20"/>
    </row>
    <row r="1817" customFormat="false" ht="12.75" hidden="false" customHeight="false" outlineLevel="0" collapsed="false">
      <c r="A1817" s="20" t="n">
        <v>2949341031</v>
      </c>
      <c r="B1817" s="20" t="s">
        <v>6501</v>
      </c>
      <c r="C1817" s="20" t="s">
        <v>5644</v>
      </c>
      <c r="D1817" s="20" t="s">
        <v>5645</v>
      </c>
      <c r="E1817" s="21" t="s">
        <v>5605</v>
      </c>
      <c r="F1817" s="20"/>
    </row>
    <row r="1818" customFormat="false" ht="12.75" hidden="false" customHeight="false" outlineLevel="0" collapsed="false">
      <c r="A1818" s="20" t="n">
        <v>2949341031</v>
      </c>
      <c r="B1818" s="20" t="s">
        <v>6501</v>
      </c>
      <c r="C1818" s="20" t="s">
        <v>5656</v>
      </c>
      <c r="D1818" s="20" t="s">
        <v>5654</v>
      </c>
      <c r="E1818" s="21" t="s">
        <v>5605</v>
      </c>
      <c r="F1818" s="20"/>
    </row>
    <row r="1819" customFormat="false" ht="12.75" hidden="false" customHeight="false" outlineLevel="0" collapsed="false">
      <c r="A1819" s="20" t="n">
        <v>2949341031</v>
      </c>
      <c r="B1819" s="20" t="s">
        <v>6501</v>
      </c>
      <c r="C1819" s="20" t="s">
        <v>5657</v>
      </c>
      <c r="D1819" s="20" t="s">
        <v>5658</v>
      </c>
      <c r="E1819" s="21" t="s">
        <v>5605</v>
      </c>
      <c r="F1819" s="20"/>
    </row>
    <row r="1820" customFormat="false" ht="12.75" hidden="false" customHeight="false" outlineLevel="0" collapsed="false">
      <c r="A1820" s="20" t="n">
        <v>2949319031</v>
      </c>
      <c r="B1820" s="20" t="s">
        <v>6502</v>
      </c>
      <c r="C1820" s="20" t="s">
        <v>5651</v>
      </c>
      <c r="D1820" s="20" t="s">
        <v>5652</v>
      </c>
      <c r="E1820" s="21" t="s">
        <v>5605</v>
      </c>
      <c r="F1820" s="20"/>
    </row>
    <row r="1821" customFormat="false" ht="12.75" hidden="false" customHeight="false" outlineLevel="0" collapsed="false">
      <c r="A1821" s="20" t="n">
        <v>2949319031</v>
      </c>
      <c r="B1821" s="20" t="s">
        <v>6502</v>
      </c>
      <c r="C1821" s="20" t="s">
        <v>5642</v>
      </c>
      <c r="D1821" s="20" t="s">
        <v>5643</v>
      </c>
      <c r="E1821" s="21" t="s">
        <v>5605</v>
      </c>
      <c r="F1821" s="20"/>
    </row>
    <row r="1822" customFormat="false" ht="12.75" hidden="false" customHeight="false" outlineLevel="0" collapsed="false">
      <c r="A1822" s="20" t="n">
        <v>2949319031</v>
      </c>
      <c r="B1822" s="20" t="s">
        <v>6502</v>
      </c>
      <c r="C1822" s="20" t="s">
        <v>5653</v>
      </c>
      <c r="D1822" s="20" t="s">
        <v>5654</v>
      </c>
      <c r="E1822" s="21" t="s">
        <v>5605</v>
      </c>
      <c r="F1822" s="20"/>
    </row>
    <row r="1823" customFormat="false" ht="12.75" hidden="false" customHeight="false" outlineLevel="0" collapsed="false">
      <c r="A1823" s="20" t="n">
        <v>2949319031</v>
      </c>
      <c r="B1823" s="20" t="s">
        <v>6502</v>
      </c>
      <c r="C1823" s="20" t="s">
        <v>5644</v>
      </c>
      <c r="D1823" s="20" t="s">
        <v>5645</v>
      </c>
      <c r="E1823" s="21" t="s">
        <v>5605</v>
      </c>
      <c r="F1823" s="20"/>
    </row>
    <row r="1824" customFormat="false" ht="12.75" hidden="false" customHeight="false" outlineLevel="0" collapsed="false">
      <c r="A1824" s="20" t="n">
        <v>2949319031</v>
      </c>
      <c r="B1824" s="20" t="s">
        <v>6502</v>
      </c>
      <c r="C1824" s="20" t="s">
        <v>5656</v>
      </c>
      <c r="D1824" s="20" t="s">
        <v>5654</v>
      </c>
      <c r="E1824" s="21" t="s">
        <v>5605</v>
      </c>
      <c r="F1824" s="20"/>
    </row>
    <row r="1825" customFormat="false" ht="12.75" hidden="false" customHeight="false" outlineLevel="0" collapsed="false">
      <c r="A1825" s="20" t="n">
        <v>2949319031</v>
      </c>
      <c r="B1825" s="20" t="s">
        <v>6502</v>
      </c>
      <c r="C1825" s="20" t="s">
        <v>5657</v>
      </c>
      <c r="D1825" s="20" t="s">
        <v>5658</v>
      </c>
      <c r="E1825" s="21" t="s">
        <v>5605</v>
      </c>
      <c r="F1825" s="20"/>
    </row>
    <row r="1826" customFormat="false" ht="12.75" hidden="false" customHeight="false" outlineLevel="0" collapsed="false">
      <c r="A1826" s="20" t="n">
        <v>2935249031</v>
      </c>
      <c r="B1826" s="20" t="s">
        <v>6503</v>
      </c>
      <c r="C1826" s="20" t="s">
        <v>5642</v>
      </c>
      <c r="D1826" s="20" t="s">
        <v>5643</v>
      </c>
      <c r="E1826" s="21" t="s">
        <v>5605</v>
      </c>
      <c r="F1826" s="20"/>
    </row>
    <row r="1827" customFormat="false" ht="12.75" hidden="false" customHeight="false" outlineLevel="0" collapsed="false">
      <c r="A1827" s="20" t="n">
        <v>2935249031</v>
      </c>
      <c r="B1827" s="20" t="s">
        <v>6503</v>
      </c>
      <c r="C1827" s="20" t="s">
        <v>5644</v>
      </c>
      <c r="D1827" s="20" t="s">
        <v>5645</v>
      </c>
      <c r="E1827" s="21" t="s">
        <v>5605</v>
      </c>
      <c r="F1827" s="20"/>
    </row>
    <row r="1828" customFormat="false" ht="12.75" hidden="false" customHeight="false" outlineLevel="0" collapsed="false">
      <c r="A1828" s="20" t="n">
        <v>2935251031</v>
      </c>
      <c r="B1828" s="20" t="s">
        <v>6504</v>
      </c>
      <c r="C1828" s="20" t="s">
        <v>5642</v>
      </c>
      <c r="D1828" s="20" t="s">
        <v>5643</v>
      </c>
      <c r="E1828" s="21" t="s">
        <v>5605</v>
      </c>
      <c r="F1828" s="20"/>
    </row>
    <row r="1829" customFormat="false" ht="12.75" hidden="false" customHeight="false" outlineLevel="0" collapsed="false">
      <c r="A1829" s="20" t="n">
        <v>2935251031</v>
      </c>
      <c r="B1829" s="20" t="s">
        <v>6504</v>
      </c>
      <c r="C1829" s="20" t="s">
        <v>5644</v>
      </c>
      <c r="D1829" s="20" t="s">
        <v>5645</v>
      </c>
      <c r="E1829" s="21" t="s">
        <v>5605</v>
      </c>
      <c r="F1829" s="20"/>
    </row>
    <row r="1830" customFormat="false" ht="12.75" hidden="false" customHeight="false" outlineLevel="0" collapsed="false">
      <c r="A1830" s="20" t="n">
        <v>2935253031</v>
      </c>
      <c r="B1830" s="20" t="s">
        <v>6505</v>
      </c>
      <c r="C1830" s="20" t="s">
        <v>5642</v>
      </c>
      <c r="D1830" s="20" t="s">
        <v>5643</v>
      </c>
      <c r="E1830" s="21" t="s">
        <v>5605</v>
      </c>
      <c r="F1830" s="20"/>
    </row>
    <row r="1831" customFormat="false" ht="12.75" hidden="false" customHeight="false" outlineLevel="0" collapsed="false">
      <c r="A1831" s="20" t="n">
        <v>2935253031</v>
      </c>
      <c r="B1831" s="20" t="s">
        <v>6505</v>
      </c>
      <c r="C1831" s="20" t="s">
        <v>5644</v>
      </c>
      <c r="D1831" s="20" t="s">
        <v>5645</v>
      </c>
      <c r="E1831" s="21" t="s">
        <v>5605</v>
      </c>
      <c r="F1831" s="20"/>
    </row>
    <row r="1832" customFormat="false" ht="12.75" hidden="false" customHeight="false" outlineLevel="0" collapsed="false">
      <c r="A1832" s="20" t="n">
        <v>2935255031</v>
      </c>
      <c r="B1832" s="20" t="s">
        <v>6506</v>
      </c>
      <c r="C1832" s="20" t="s">
        <v>5642</v>
      </c>
      <c r="D1832" s="20" t="s">
        <v>5643</v>
      </c>
      <c r="E1832" s="21" t="s">
        <v>5605</v>
      </c>
      <c r="F1832" s="20"/>
    </row>
    <row r="1833" customFormat="false" ht="12.75" hidden="false" customHeight="false" outlineLevel="0" collapsed="false">
      <c r="A1833" s="20" t="n">
        <v>2935255031</v>
      </c>
      <c r="B1833" s="20" t="s">
        <v>6506</v>
      </c>
      <c r="C1833" s="20" t="s">
        <v>5644</v>
      </c>
      <c r="D1833" s="20" t="s">
        <v>5645</v>
      </c>
      <c r="E1833" s="21" t="s">
        <v>5605</v>
      </c>
      <c r="F1833" s="20"/>
    </row>
    <row r="1834" customFormat="false" ht="12.75" hidden="false" customHeight="false" outlineLevel="0" collapsed="false">
      <c r="A1834" s="20" t="n">
        <v>2935178031</v>
      </c>
      <c r="B1834" s="20" t="s">
        <v>6507</v>
      </c>
      <c r="C1834" s="20" t="s">
        <v>5642</v>
      </c>
      <c r="D1834" s="20" t="s">
        <v>5643</v>
      </c>
      <c r="E1834" s="21" t="s">
        <v>5605</v>
      </c>
      <c r="F1834" s="20"/>
    </row>
    <row r="1835" customFormat="false" ht="12.75" hidden="false" customHeight="false" outlineLevel="0" collapsed="false">
      <c r="A1835" s="20" t="n">
        <v>2935178031</v>
      </c>
      <c r="B1835" s="20" t="s">
        <v>6507</v>
      </c>
      <c r="C1835" s="20" t="s">
        <v>5644</v>
      </c>
      <c r="D1835" s="20" t="s">
        <v>5645</v>
      </c>
      <c r="E1835" s="21" t="s">
        <v>5605</v>
      </c>
      <c r="F1835" s="20"/>
    </row>
    <row r="1836" customFormat="false" ht="12.75" hidden="false" customHeight="false" outlineLevel="0" collapsed="false">
      <c r="A1836" s="20" t="n">
        <v>2935191031</v>
      </c>
      <c r="B1836" s="20" t="s">
        <v>6508</v>
      </c>
      <c r="C1836" s="20" t="s">
        <v>5642</v>
      </c>
      <c r="D1836" s="20" t="s">
        <v>5643</v>
      </c>
      <c r="E1836" s="21" t="s">
        <v>5605</v>
      </c>
      <c r="F1836" s="20"/>
    </row>
    <row r="1837" customFormat="false" ht="12.75" hidden="false" customHeight="false" outlineLevel="0" collapsed="false">
      <c r="A1837" s="20" t="n">
        <v>2935191031</v>
      </c>
      <c r="B1837" s="20" t="s">
        <v>6508</v>
      </c>
      <c r="C1837" s="20" t="s">
        <v>5644</v>
      </c>
      <c r="D1837" s="20" t="s">
        <v>5645</v>
      </c>
      <c r="E1837" s="21" t="s">
        <v>5605</v>
      </c>
      <c r="F1837" s="20"/>
    </row>
    <row r="1838" customFormat="false" ht="12.75" hidden="false" customHeight="false" outlineLevel="0" collapsed="false">
      <c r="A1838" s="20" t="n">
        <v>2935204031</v>
      </c>
      <c r="B1838" s="20" t="s">
        <v>6509</v>
      </c>
      <c r="C1838" s="20" t="s">
        <v>5642</v>
      </c>
      <c r="D1838" s="20" t="s">
        <v>5643</v>
      </c>
      <c r="E1838" s="21" t="s">
        <v>5605</v>
      </c>
      <c r="F1838" s="20"/>
    </row>
    <row r="1839" customFormat="false" ht="12.75" hidden="false" customHeight="false" outlineLevel="0" collapsed="false">
      <c r="A1839" s="20" t="n">
        <v>2935204031</v>
      </c>
      <c r="B1839" s="20" t="s">
        <v>6509</v>
      </c>
      <c r="C1839" s="20" t="s">
        <v>5644</v>
      </c>
      <c r="D1839" s="20" t="s">
        <v>5645</v>
      </c>
      <c r="E1839" s="21" t="s">
        <v>5605</v>
      </c>
      <c r="F1839" s="20"/>
    </row>
    <row r="1840" customFormat="false" ht="12.75" hidden="false" customHeight="false" outlineLevel="0" collapsed="false">
      <c r="A1840" s="20" t="n">
        <v>2935217031</v>
      </c>
      <c r="B1840" s="20" t="s">
        <v>6510</v>
      </c>
      <c r="C1840" s="20" t="s">
        <v>5642</v>
      </c>
      <c r="D1840" s="20" t="s">
        <v>5643</v>
      </c>
      <c r="E1840" s="21" t="s">
        <v>5605</v>
      </c>
      <c r="F1840" s="20"/>
    </row>
    <row r="1841" customFormat="false" ht="12.75" hidden="false" customHeight="false" outlineLevel="0" collapsed="false">
      <c r="A1841" s="20" t="n">
        <v>2935217031</v>
      </c>
      <c r="B1841" s="20" t="s">
        <v>6510</v>
      </c>
      <c r="C1841" s="20" t="s">
        <v>5644</v>
      </c>
      <c r="D1841" s="20" t="s">
        <v>5645</v>
      </c>
      <c r="E1841" s="21" t="s">
        <v>5605</v>
      </c>
      <c r="F1841" s="20"/>
    </row>
    <row r="1842" customFormat="false" ht="12.75" hidden="false" customHeight="false" outlineLevel="0" collapsed="false">
      <c r="A1842" s="20" t="n">
        <v>2936240031</v>
      </c>
      <c r="B1842" s="20" t="s">
        <v>6511</v>
      </c>
      <c r="C1842" s="20" t="s">
        <v>6080</v>
      </c>
      <c r="D1842" s="20" t="s">
        <v>5604</v>
      </c>
      <c r="E1842" s="21" t="s">
        <v>5605</v>
      </c>
      <c r="F1842" s="20"/>
    </row>
    <row r="1843" customFormat="false" ht="12.75" hidden="false" customHeight="false" outlineLevel="0" collapsed="false">
      <c r="A1843" s="20" t="n">
        <v>2936240031</v>
      </c>
      <c r="B1843" s="20" t="s">
        <v>6511</v>
      </c>
      <c r="C1843" s="20" t="s">
        <v>5642</v>
      </c>
      <c r="D1843" s="20" t="s">
        <v>5643</v>
      </c>
      <c r="E1843" s="21" t="s">
        <v>5605</v>
      </c>
      <c r="F1843" s="20"/>
    </row>
    <row r="1844" customFormat="false" ht="12.75" hidden="false" customHeight="false" outlineLevel="0" collapsed="false">
      <c r="A1844" s="20" t="n">
        <v>2936240031</v>
      </c>
      <c r="B1844" s="20" t="s">
        <v>6511</v>
      </c>
      <c r="C1844" s="20" t="s">
        <v>5644</v>
      </c>
      <c r="D1844" s="20" t="s">
        <v>5645</v>
      </c>
      <c r="E1844" s="21" t="s">
        <v>5605</v>
      </c>
      <c r="F1844" s="20"/>
    </row>
    <row r="1845" customFormat="false" ht="12.75" hidden="false" customHeight="false" outlineLevel="0" collapsed="false">
      <c r="A1845" s="20" t="n">
        <v>2936246031</v>
      </c>
      <c r="B1845" s="20" t="s">
        <v>6512</v>
      </c>
      <c r="C1845" s="20" t="s">
        <v>6080</v>
      </c>
      <c r="D1845" s="20" t="s">
        <v>5604</v>
      </c>
      <c r="E1845" s="21" t="s">
        <v>5605</v>
      </c>
      <c r="F1845" s="20"/>
    </row>
    <row r="1846" customFormat="false" ht="12.75" hidden="false" customHeight="false" outlineLevel="0" collapsed="false">
      <c r="A1846" s="20" t="n">
        <v>2936246031</v>
      </c>
      <c r="B1846" s="20" t="s">
        <v>6512</v>
      </c>
      <c r="C1846" s="20" t="s">
        <v>5642</v>
      </c>
      <c r="D1846" s="20" t="s">
        <v>5643</v>
      </c>
      <c r="E1846" s="21" t="s">
        <v>5605</v>
      </c>
      <c r="F1846" s="20"/>
    </row>
    <row r="1847" customFormat="false" ht="12.75" hidden="false" customHeight="false" outlineLevel="0" collapsed="false">
      <c r="A1847" s="20" t="n">
        <v>2936246031</v>
      </c>
      <c r="B1847" s="20" t="s">
        <v>6512</v>
      </c>
      <c r="C1847" s="20" t="s">
        <v>5644</v>
      </c>
      <c r="D1847" s="20" t="s">
        <v>5645</v>
      </c>
      <c r="E1847" s="21" t="s">
        <v>5605</v>
      </c>
      <c r="F1847" s="20"/>
    </row>
    <row r="1848" customFormat="false" ht="12.75" hidden="false" customHeight="false" outlineLevel="0" collapsed="false">
      <c r="A1848" s="20" t="n">
        <v>2936252031</v>
      </c>
      <c r="B1848" s="20" t="s">
        <v>6513</v>
      </c>
      <c r="C1848" s="20" t="s">
        <v>6080</v>
      </c>
      <c r="D1848" s="20" t="s">
        <v>5604</v>
      </c>
      <c r="E1848" s="21" t="s">
        <v>5605</v>
      </c>
      <c r="F1848" s="20"/>
    </row>
    <row r="1849" customFormat="false" ht="12.75" hidden="false" customHeight="false" outlineLevel="0" collapsed="false">
      <c r="A1849" s="20" t="n">
        <v>2936252031</v>
      </c>
      <c r="B1849" s="20" t="s">
        <v>6513</v>
      </c>
      <c r="C1849" s="20" t="s">
        <v>5642</v>
      </c>
      <c r="D1849" s="20" t="s">
        <v>5643</v>
      </c>
      <c r="E1849" s="21" t="s">
        <v>5605</v>
      </c>
      <c r="F1849" s="20"/>
    </row>
    <row r="1850" customFormat="false" ht="12.75" hidden="false" customHeight="false" outlineLevel="0" collapsed="false">
      <c r="A1850" s="20" t="n">
        <v>2936252031</v>
      </c>
      <c r="B1850" s="20" t="s">
        <v>6513</v>
      </c>
      <c r="C1850" s="20" t="s">
        <v>5644</v>
      </c>
      <c r="D1850" s="20" t="s">
        <v>5645</v>
      </c>
      <c r="E1850" s="21" t="s">
        <v>5605</v>
      </c>
      <c r="F1850" s="20"/>
    </row>
    <row r="1851" customFormat="false" ht="12.75" hidden="false" customHeight="false" outlineLevel="0" collapsed="false">
      <c r="A1851" s="20" t="n">
        <v>2936258031</v>
      </c>
      <c r="B1851" s="20" t="s">
        <v>6514</v>
      </c>
      <c r="C1851" s="20" t="s">
        <v>6080</v>
      </c>
      <c r="D1851" s="20" t="s">
        <v>5604</v>
      </c>
      <c r="E1851" s="21" t="s">
        <v>5605</v>
      </c>
      <c r="F1851" s="20"/>
    </row>
    <row r="1852" customFormat="false" ht="12.75" hidden="false" customHeight="false" outlineLevel="0" collapsed="false">
      <c r="A1852" s="20" t="n">
        <v>2936258031</v>
      </c>
      <c r="B1852" s="20" t="s">
        <v>6514</v>
      </c>
      <c r="C1852" s="20" t="s">
        <v>5642</v>
      </c>
      <c r="D1852" s="20" t="s">
        <v>5643</v>
      </c>
      <c r="E1852" s="21" t="s">
        <v>5605</v>
      </c>
      <c r="F1852" s="20"/>
    </row>
    <row r="1853" customFormat="false" ht="12.75" hidden="false" customHeight="false" outlineLevel="0" collapsed="false">
      <c r="A1853" s="20" t="n">
        <v>2936258031</v>
      </c>
      <c r="B1853" s="20" t="s">
        <v>6514</v>
      </c>
      <c r="C1853" s="20" t="s">
        <v>5644</v>
      </c>
      <c r="D1853" s="20" t="s">
        <v>5645</v>
      </c>
      <c r="E1853" s="21" t="s">
        <v>5605</v>
      </c>
      <c r="F1853" s="20"/>
    </row>
    <row r="1854" customFormat="false" ht="12.75" hidden="false" customHeight="false" outlineLevel="0" collapsed="false">
      <c r="A1854" s="20" t="n">
        <v>2935281031</v>
      </c>
      <c r="B1854" s="20" t="s">
        <v>6515</v>
      </c>
      <c r="C1854" s="20" t="s">
        <v>5642</v>
      </c>
      <c r="D1854" s="20" t="s">
        <v>5643</v>
      </c>
      <c r="E1854" s="21" t="s">
        <v>5605</v>
      </c>
      <c r="F1854" s="20"/>
    </row>
    <row r="1855" customFormat="false" ht="12.75" hidden="false" customHeight="false" outlineLevel="0" collapsed="false">
      <c r="A1855" s="20" t="n">
        <v>2935281031</v>
      </c>
      <c r="B1855" s="20" t="s">
        <v>6515</v>
      </c>
      <c r="C1855" s="20" t="s">
        <v>5644</v>
      </c>
      <c r="D1855" s="20" t="s">
        <v>5645</v>
      </c>
      <c r="E1855" s="21" t="s">
        <v>5605</v>
      </c>
      <c r="F1855" s="20"/>
    </row>
    <row r="1856" customFormat="false" ht="12.75" hidden="false" customHeight="false" outlineLevel="0" collapsed="false">
      <c r="A1856" s="20" t="n">
        <v>2935283031</v>
      </c>
      <c r="B1856" s="20" t="s">
        <v>6516</v>
      </c>
      <c r="C1856" s="20" t="s">
        <v>5642</v>
      </c>
      <c r="D1856" s="20" t="s">
        <v>5643</v>
      </c>
      <c r="E1856" s="21" t="s">
        <v>5605</v>
      </c>
      <c r="F1856" s="20"/>
    </row>
    <row r="1857" customFormat="false" ht="12.75" hidden="false" customHeight="false" outlineLevel="0" collapsed="false">
      <c r="A1857" s="20" t="n">
        <v>2935283031</v>
      </c>
      <c r="B1857" s="20" t="s">
        <v>6516</v>
      </c>
      <c r="C1857" s="20" t="s">
        <v>5644</v>
      </c>
      <c r="D1857" s="20" t="s">
        <v>5645</v>
      </c>
      <c r="E1857" s="21" t="s">
        <v>5605</v>
      </c>
      <c r="F1857" s="20"/>
    </row>
    <row r="1858" customFormat="false" ht="12.75" hidden="false" customHeight="false" outlineLevel="0" collapsed="false">
      <c r="A1858" s="20" t="n">
        <v>2935285031</v>
      </c>
      <c r="B1858" s="20" t="s">
        <v>6517</v>
      </c>
      <c r="C1858" s="20" t="s">
        <v>5642</v>
      </c>
      <c r="D1858" s="20" t="s">
        <v>5643</v>
      </c>
      <c r="E1858" s="21" t="s">
        <v>5605</v>
      </c>
      <c r="F1858" s="20"/>
    </row>
    <row r="1859" customFormat="false" ht="12.75" hidden="false" customHeight="false" outlineLevel="0" collapsed="false">
      <c r="A1859" s="20" t="n">
        <v>2935285031</v>
      </c>
      <c r="B1859" s="20" t="s">
        <v>6517</v>
      </c>
      <c r="C1859" s="20" t="s">
        <v>5644</v>
      </c>
      <c r="D1859" s="20" t="s">
        <v>5645</v>
      </c>
      <c r="E1859" s="21" t="s">
        <v>5605</v>
      </c>
      <c r="F1859" s="20"/>
    </row>
    <row r="1860" customFormat="false" ht="12.75" hidden="false" customHeight="false" outlineLevel="0" collapsed="false">
      <c r="A1860" s="20" t="n">
        <v>2935287031</v>
      </c>
      <c r="B1860" s="20" t="s">
        <v>6518</v>
      </c>
      <c r="C1860" s="20" t="s">
        <v>5642</v>
      </c>
      <c r="D1860" s="20" t="s">
        <v>5643</v>
      </c>
      <c r="E1860" s="21" t="s">
        <v>5605</v>
      </c>
      <c r="F1860" s="20"/>
    </row>
    <row r="1861" customFormat="false" ht="12.75" hidden="false" customHeight="false" outlineLevel="0" collapsed="false">
      <c r="A1861" s="20" t="n">
        <v>2935287031</v>
      </c>
      <c r="B1861" s="20" t="s">
        <v>6518</v>
      </c>
      <c r="C1861" s="20" t="s">
        <v>5644</v>
      </c>
      <c r="D1861" s="20" t="s">
        <v>5645</v>
      </c>
      <c r="E1861" s="21" t="s">
        <v>5605</v>
      </c>
      <c r="F1861" s="20"/>
    </row>
    <row r="1862" customFormat="false" ht="12.75" hidden="false" customHeight="false" outlineLevel="0" collapsed="false">
      <c r="A1862" s="20" t="n">
        <v>2935315031</v>
      </c>
      <c r="B1862" s="20" t="s">
        <v>6519</v>
      </c>
      <c r="C1862" s="20" t="s">
        <v>5642</v>
      </c>
      <c r="D1862" s="20" t="s">
        <v>5643</v>
      </c>
      <c r="E1862" s="21" t="s">
        <v>5605</v>
      </c>
      <c r="F1862" s="20"/>
    </row>
    <row r="1863" customFormat="false" ht="12.75" hidden="false" customHeight="false" outlineLevel="0" collapsed="false">
      <c r="A1863" s="20" t="n">
        <v>2935315031</v>
      </c>
      <c r="B1863" s="20" t="s">
        <v>6519</v>
      </c>
      <c r="C1863" s="20" t="s">
        <v>5644</v>
      </c>
      <c r="D1863" s="20" t="s">
        <v>5645</v>
      </c>
      <c r="E1863" s="21" t="s">
        <v>5605</v>
      </c>
      <c r="F1863" s="20"/>
    </row>
    <row r="1864" customFormat="false" ht="12.75" hidden="false" customHeight="false" outlineLevel="0" collapsed="false">
      <c r="A1864" s="20" t="n">
        <v>2935319031</v>
      </c>
      <c r="B1864" s="20" t="s">
        <v>6520</v>
      </c>
      <c r="C1864" s="20" t="s">
        <v>5642</v>
      </c>
      <c r="D1864" s="20" t="s">
        <v>5643</v>
      </c>
      <c r="E1864" s="21" t="s">
        <v>5605</v>
      </c>
      <c r="F1864" s="20"/>
    </row>
    <row r="1865" customFormat="false" ht="12.75" hidden="false" customHeight="false" outlineLevel="0" collapsed="false">
      <c r="A1865" s="20" t="n">
        <v>2935319031</v>
      </c>
      <c r="B1865" s="20" t="s">
        <v>6520</v>
      </c>
      <c r="C1865" s="20" t="s">
        <v>5644</v>
      </c>
      <c r="D1865" s="20" t="s">
        <v>5645</v>
      </c>
      <c r="E1865" s="21" t="s">
        <v>5605</v>
      </c>
      <c r="F1865" s="20"/>
    </row>
    <row r="1866" customFormat="false" ht="12.75" hidden="false" customHeight="false" outlineLevel="0" collapsed="false">
      <c r="A1866" s="20" t="n">
        <v>2935323031</v>
      </c>
      <c r="B1866" s="20" t="s">
        <v>6521</v>
      </c>
      <c r="C1866" s="20" t="s">
        <v>5642</v>
      </c>
      <c r="D1866" s="20" t="s">
        <v>5643</v>
      </c>
      <c r="E1866" s="21" t="s">
        <v>5605</v>
      </c>
      <c r="F1866" s="20"/>
    </row>
    <row r="1867" customFormat="false" ht="12.75" hidden="false" customHeight="false" outlineLevel="0" collapsed="false">
      <c r="A1867" s="20" t="n">
        <v>2935323031</v>
      </c>
      <c r="B1867" s="20" t="s">
        <v>6521</v>
      </c>
      <c r="C1867" s="20" t="s">
        <v>5644</v>
      </c>
      <c r="D1867" s="20" t="s">
        <v>5645</v>
      </c>
      <c r="E1867" s="21" t="s">
        <v>5605</v>
      </c>
      <c r="F1867" s="20"/>
    </row>
    <row r="1868" customFormat="false" ht="12.75" hidden="false" customHeight="false" outlineLevel="0" collapsed="false">
      <c r="A1868" s="20" t="n">
        <v>2935327031</v>
      </c>
      <c r="B1868" s="20" t="s">
        <v>6522</v>
      </c>
      <c r="C1868" s="20" t="s">
        <v>5642</v>
      </c>
      <c r="D1868" s="20" t="s">
        <v>5643</v>
      </c>
      <c r="E1868" s="21" t="s">
        <v>5605</v>
      </c>
      <c r="F1868" s="20"/>
    </row>
    <row r="1869" customFormat="false" ht="12.75" hidden="false" customHeight="false" outlineLevel="0" collapsed="false">
      <c r="A1869" s="20" t="n">
        <v>2935327031</v>
      </c>
      <c r="B1869" s="20" t="s">
        <v>6522</v>
      </c>
      <c r="C1869" s="20" t="s">
        <v>5644</v>
      </c>
      <c r="D1869" s="20" t="s">
        <v>5645</v>
      </c>
      <c r="E1869" s="21" t="s">
        <v>5605</v>
      </c>
      <c r="F1869" s="20"/>
    </row>
    <row r="1870" customFormat="false" ht="12.75" hidden="false" customHeight="false" outlineLevel="0" collapsed="false">
      <c r="A1870" s="20" t="n">
        <v>2935336031</v>
      </c>
      <c r="B1870" s="20" t="s">
        <v>6523</v>
      </c>
      <c r="C1870" s="20" t="s">
        <v>5642</v>
      </c>
      <c r="D1870" s="20" t="s">
        <v>5643</v>
      </c>
      <c r="E1870" s="21" t="s">
        <v>5605</v>
      </c>
      <c r="F1870" s="20"/>
    </row>
    <row r="1871" customFormat="false" ht="12.75" hidden="false" customHeight="false" outlineLevel="0" collapsed="false">
      <c r="A1871" s="20" t="n">
        <v>2935336031</v>
      </c>
      <c r="B1871" s="20" t="s">
        <v>6523</v>
      </c>
      <c r="C1871" s="20" t="s">
        <v>5644</v>
      </c>
      <c r="D1871" s="20" t="s">
        <v>5645</v>
      </c>
      <c r="E1871" s="21" t="s">
        <v>5605</v>
      </c>
      <c r="F1871" s="20"/>
    </row>
    <row r="1872" customFormat="false" ht="12.75" hidden="false" customHeight="false" outlineLevel="0" collapsed="false">
      <c r="A1872" s="20" t="n">
        <v>2935345031</v>
      </c>
      <c r="B1872" s="20" t="s">
        <v>6524</v>
      </c>
      <c r="C1872" s="20" t="s">
        <v>5642</v>
      </c>
      <c r="D1872" s="20" t="s">
        <v>5643</v>
      </c>
      <c r="E1872" s="21" t="s">
        <v>5605</v>
      </c>
      <c r="F1872" s="20"/>
    </row>
    <row r="1873" customFormat="false" ht="12.75" hidden="false" customHeight="false" outlineLevel="0" collapsed="false">
      <c r="A1873" s="20" t="n">
        <v>2935345031</v>
      </c>
      <c r="B1873" s="20" t="s">
        <v>6524</v>
      </c>
      <c r="C1873" s="20" t="s">
        <v>5644</v>
      </c>
      <c r="D1873" s="20" t="s">
        <v>5645</v>
      </c>
      <c r="E1873" s="21" t="s">
        <v>5605</v>
      </c>
      <c r="F1873" s="20"/>
    </row>
    <row r="1874" customFormat="false" ht="12.75" hidden="false" customHeight="false" outlineLevel="0" collapsed="false">
      <c r="A1874" s="20" t="n">
        <v>2935354031</v>
      </c>
      <c r="B1874" s="20" t="s">
        <v>6525</v>
      </c>
      <c r="C1874" s="20" t="s">
        <v>5642</v>
      </c>
      <c r="D1874" s="20" t="s">
        <v>5643</v>
      </c>
      <c r="E1874" s="21" t="s">
        <v>5605</v>
      </c>
      <c r="F1874" s="20"/>
    </row>
    <row r="1875" customFormat="false" ht="12.75" hidden="false" customHeight="false" outlineLevel="0" collapsed="false">
      <c r="A1875" s="20" t="n">
        <v>2935354031</v>
      </c>
      <c r="B1875" s="20" t="s">
        <v>6525</v>
      </c>
      <c r="C1875" s="20" t="s">
        <v>5644</v>
      </c>
      <c r="D1875" s="20" t="s">
        <v>5645</v>
      </c>
      <c r="E1875" s="21" t="s">
        <v>5605</v>
      </c>
      <c r="F1875" s="20"/>
    </row>
    <row r="1876" customFormat="false" ht="12.75" hidden="false" customHeight="false" outlineLevel="0" collapsed="false">
      <c r="A1876" s="20" t="n">
        <v>2935363031</v>
      </c>
      <c r="B1876" s="20" t="s">
        <v>6526</v>
      </c>
      <c r="C1876" s="20" t="s">
        <v>5642</v>
      </c>
      <c r="D1876" s="20" t="s">
        <v>5643</v>
      </c>
      <c r="E1876" s="21" t="s">
        <v>5605</v>
      </c>
      <c r="F1876" s="20"/>
    </row>
    <row r="1877" customFormat="false" ht="12.75" hidden="false" customHeight="false" outlineLevel="0" collapsed="false">
      <c r="A1877" s="20" t="n">
        <v>2935363031</v>
      </c>
      <c r="B1877" s="20" t="s">
        <v>6526</v>
      </c>
      <c r="C1877" s="20" t="s">
        <v>5644</v>
      </c>
      <c r="D1877" s="20" t="s">
        <v>5645</v>
      </c>
      <c r="E1877" s="21" t="s">
        <v>5605</v>
      </c>
      <c r="F1877" s="20"/>
    </row>
    <row r="1878" customFormat="false" ht="12.75" hidden="false" customHeight="false" outlineLevel="0" collapsed="false">
      <c r="A1878" s="20" t="n">
        <v>2935422031</v>
      </c>
      <c r="B1878" s="20" t="s">
        <v>6527</v>
      </c>
      <c r="C1878" s="20" t="s">
        <v>5642</v>
      </c>
      <c r="D1878" s="20" t="s">
        <v>5643</v>
      </c>
      <c r="E1878" s="21" t="s">
        <v>5605</v>
      </c>
      <c r="F1878" s="20"/>
    </row>
    <row r="1879" customFormat="false" ht="12.75" hidden="false" customHeight="false" outlineLevel="0" collapsed="false">
      <c r="A1879" s="20" t="n">
        <v>2935422031</v>
      </c>
      <c r="B1879" s="20" t="s">
        <v>6527</v>
      </c>
      <c r="C1879" s="20" t="s">
        <v>5644</v>
      </c>
      <c r="D1879" s="20" t="s">
        <v>5645</v>
      </c>
      <c r="E1879" s="21" t="s">
        <v>5605</v>
      </c>
      <c r="F1879" s="20"/>
    </row>
    <row r="1880" customFormat="false" ht="12.75" hidden="false" customHeight="false" outlineLevel="0" collapsed="false">
      <c r="A1880" s="20" t="n">
        <v>2935438031</v>
      </c>
      <c r="B1880" s="20" t="s">
        <v>6528</v>
      </c>
      <c r="C1880" s="20" t="s">
        <v>5642</v>
      </c>
      <c r="D1880" s="20" t="s">
        <v>5643</v>
      </c>
      <c r="E1880" s="21" t="s">
        <v>5605</v>
      </c>
      <c r="F1880" s="20"/>
    </row>
    <row r="1881" customFormat="false" ht="12.75" hidden="false" customHeight="false" outlineLevel="0" collapsed="false">
      <c r="A1881" s="20" t="n">
        <v>2935438031</v>
      </c>
      <c r="B1881" s="20" t="s">
        <v>6528</v>
      </c>
      <c r="C1881" s="20" t="s">
        <v>5644</v>
      </c>
      <c r="D1881" s="20" t="s">
        <v>5645</v>
      </c>
      <c r="E1881" s="21" t="s">
        <v>5605</v>
      </c>
      <c r="F1881" s="20"/>
    </row>
    <row r="1882" customFormat="false" ht="12.75" hidden="false" customHeight="false" outlineLevel="0" collapsed="false">
      <c r="A1882" s="20" t="n">
        <v>2935455031</v>
      </c>
      <c r="B1882" s="20" t="s">
        <v>6529</v>
      </c>
      <c r="C1882" s="20" t="s">
        <v>5642</v>
      </c>
      <c r="D1882" s="20" t="s">
        <v>5643</v>
      </c>
      <c r="E1882" s="21" t="s">
        <v>5605</v>
      </c>
      <c r="F1882" s="20"/>
    </row>
    <row r="1883" customFormat="false" ht="12.75" hidden="false" customHeight="false" outlineLevel="0" collapsed="false">
      <c r="A1883" s="20" t="n">
        <v>2935455031</v>
      </c>
      <c r="B1883" s="20" t="s">
        <v>6529</v>
      </c>
      <c r="C1883" s="20" t="s">
        <v>5644</v>
      </c>
      <c r="D1883" s="20" t="s">
        <v>5645</v>
      </c>
      <c r="E1883" s="21" t="s">
        <v>5605</v>
      </c>
      <c r="F1883" s="20"/>
    </row>
    <row r="1884" customFormat="false" ht="12.75" hidden="false" customHeight="false" outlineLevel="0" collapsed="false">
      <c r="A1884" s="20" t="n">
        <v>2935471031</v>
      </c>
      <c r="B1884" s="20" t="s">
        <v>6530</v>
      </c>
      <c r="C1884" s="20" t="s">
        <v>5642</v>
      </c>
      <c r="D1884" s="20" t="s">
        <v>5643</v>
      </c>
      <c r="E1884" s="21" t="s">
        <v>5605</v>
      </c>
      <c r="F1884" s="20"/>
    </row>
    <row r="1885" customFormat="false" ht="12.75" hidden="false" customHeight="false" outlineLevel="0" collapsed="false">
      <c r="A1885" s="20" t="n">
        <v>2935471031</v>
      </c>
      <c r="B1885" s="20" t="s">
        <v>6530</v>
      </c>
      <c r="C1885" s="20" t="s">
        <v>5644</v>
      </c>
      <c r="D1885" s="20" t="s">
        <v>5645</v>
      </c>
      <c r="E1885" s="21" t="s">
        <v>5605</v>
      </c>
      <c r="F1885" s="20"/>
    </row>
    <row r="1886" customFormat="false" ht="12.75" hidden="false" customHeight="false" outlineLevel="0" collapsed="false">
      <c r="A1886" s="20" t="n">
        <v>2936428031</v>
      </c>
      <c r="B1886" s="20" t="s">
        <v>6531</v>
      </c>
      <c r="C1886" s="20" t="s">
        <v>5642</v>
      </c>
      <c r="D1886" s="20" t="s">
        <v>5643</v>
      </c>
      <c r="E1886" s="21" t="s">
        <v>5605</v>
      </c>
      <c r="F1886" s="20"/>
    </row>
    <row r="1887" customFormat="false" ht="12.75" hidden="false" customHeight="false" outlineLevel="0" collapsed="false">
      <c r="A1887" s="20" t="n">
        <v>2936428031</v>
      </c>
      <c r="B1887" s="20" t="s">
        <v>6531</v>
      </c>
      <c r="C1887" s="20" t="s">
        <v>5644</v>
      </c>
      <c r="D1887" s="20" t="s">
        <v>5645</v>
      </c>
      <c r="E1887" s="21" t="s">
        <v>5605</v>
      </c>
      <c r="F1887" s="20"/>
    </row>
    <row r="1888" customFormat="false" ht="12.75" hidden="false" customHeight="false" outlineLevel="0" collapsed="false">
      <c r="A1888" s="20" t="n">
        <v>2936436031</v>
      </c>
      <c r="B1888" s="20" t="s">
        <v>6532</v>
      </c>
      <c r="C1888" s="20" t="s">
        <v>5642</v>
      </c>
      <c r="D1888" s="20" t="s">
        <v>5643</v>
      </c>
      <c r="E1888" s="21" t="s">
        <v>5605</v>
      </c>
      <c r="F1888" s="20"/>
    </row>
    <row r="1889" customFormat="false" ht="12.75" hidden="false" customHeight="false" outlineLevel="0" collapsed="false">
      <c r="A1889" s="20" t="n">
        <v>2936436031</v>
      </c>
      <c r="B1889" s="20" t="s">
        <v>6532</v>
      </c>
      <c r="C1889" s="20" t="s">
        <v>5644</v>
      </c>
      <c r="D1889" s="20" t="s">
        <v>5645</v>
      </c>
      <c r="E1889" s="21" t="s">
        <v>5605</v>
      </c>
      <c r="F1889" s="20"/>
    </row>
    <row r="1890" customFormat="false" ht="12.75" hidden="false" customHeight="false" outlineLevel="0" collapsed="false">
      <c r="A1890" s="20" t="n">
        <v>2936444031</v>
      </c>
      <c r="B1890" s="20" t="s">
        <v>6533</v>
      </c>
      <c r="C1890" s="20" t="s">
        <v>5642</v>
      </c>
      <c r="D1890" s="20" t="s">
        <v>5643</v>
      </c>
      <c r="E1890" s="21" t="s">
        <v>5605</v>
      </c>
      <c r="F1890" s="20"/>
    </row>
    <row r="1891" customFormat="false" ht="12.75" hidden="false" customHeight="false" outlineLevel="0" collapsed="false">
      <c r="A1891" s="20" t="n">
        <v>2936444031</v>
      </c>
      <c r="B1891" s="20" t="s">
        <v>6533</v>
      </c>
      <c r="C1891" s="20" t="s">
        <v>5644</v>
      </c>
      <c r="D1891" s="20" t="s">
        <v>5645</v>
      </c>
      <c r="E1891" s="21" t="s">
        <v>5605</v>
      </c>
      <c r="F1891" s="20"/>
    </row>
    <row r="1892" customFormat="false" ht="12.75" hidden="false" customHeight="false" outlineLevel="0" collapsed="false">
      <c r="A1892" s="20" t="n">
        <v>2936452031</v>
      </c>
      <c r="B1892" s="20" t="s">
        <v>6534</v>
      </c>
      <c r="C1892" s="20" t="s">
        <v>5642</v>
      </c>
      <c r="D1892" s="20" t="s">
        <v>5643</v>
      </c>
      <c r="E1892" s="21" t="s">
        <v>5605</v>
      </c>
      <c r="F1892" s="20"/>
    </row>
    <row r="1893" customFormat="false" ht="12.75" hidden="false" customHeight="false" outlineLevel="0" collapsed="false">
      <c r="A1893" s="20" t="n">
        <v>2936452031</v>
      </c>
      <c r="B1893" s="20" t="s">
        <v>6534</v>
      </c>
      <c r="C1893" s="20" t="s">
        <v>5644</v>
      </c>
      <c r="D1893" s="20" t="s">
        <v>5645</v>
      </c>
      <c r="E1893" s="21" t="s">
        <v>5605</v>
      </c>
      <c r="F1893" s="20"/>
    </row>
    <row r="1894" customFormat="false" ht="12.75" hidden="false" customHeight="false" outlineLevel="0" collapsed="false">
      <c r="A1894" s="20" t="n">
        <v>2935473031</v>
      </c>
      <c r="B1894" s="20" t="s">
        <v>6535</v>
      </c>
      <c r="C1894" s="20" t="s">
        <v>5642</v>
      </c>
      <c r="D1894" s="20" t="s">
        <v>5643</v>
      </c>
      <c r="E1894" s="21" t="s">
        <v>5605</v>
      </c>
      <c r="F1894" s="20"/>
    </row>
    <row r="1895" customFormat="false" ht="12.75" hidden="false" customHeight="false" outlineLevel="0" collapsed="false">
      <c r="A1895" s="20" t="n">
        <v>2935473031</v>
      </c>
      <c r="B1895" s="20" t="s">
        <v>6535</v>
      </c>
      <c r="C1895" s="20" t="s">
        <v>5644</v>
      </c>
      <c r="D1895" s="20" t="s">
        <v>5645</v>
      </c>
      <c r="E1895" s="21" t="s">
        <v>5605</v>
      </c>
      <c r="F1895" s="20"/>
    </row>
    <row r="1896" customFormat="false" ht="12.75" hidden="false" customHeight="false" outlineLevel="0" collapsed="false">
      <c r="A1896" s="20" t="n">
        <v>2935478031</v>
      </c>
      <c r="B1896" s="20" t="s">
        <v>6536</v>
      </c>
      <c r="C1896" s="20" t="s">
        <v>5642</v>
      </c>
      <c r="D1896" s="20" t="s">
        <v>5643</v>
      </c>
      <c r="E1896" s="21" t="s">
        <v>5605</v>
      </c>
      <c r="F1896" s="20"/>
    </row>
    <row r="1897" customFormat="false" ht="12.75" hidden="false" customHeight="false" outlineLevel="0" collapsed="false">
      <c r="A1897" s="20" t="n">
        <v>2935478031</v>
      </c>
      <c r="B1897" s="20" t="s">
        <v>6536</v>
      </c>
      <c r="C1897" s="20" t="s">
        <v>5644</v>
      </c>
      <c r="D1897" s="20" t="s">
        <v>5645</v>
      </c>
      <c r="E1897" s="21" t="s">
        <v>5605</v>
      </c>
      <c r="F1897" s="20"/>
    </row>
    <row r="1898" customFormat="false" ht="12.75" hidden="false" customHeight="false" outlineLevel="0" collapsed="false">
      <c r="A1898" s="20" t="n">
        <v>2935483031</v>
      </c>
      <c r="B1898" s="20" t="s">
        <v>6537</v>
      </c>
      <c r="C1898" s="20" t="s">
        <v>5642</v>
      </c>
      <c r="D1898" s="20" t="s">
        <v>5643</v>
      </c>
      <c r="E1898" s="21" t="s">
        <v>5605</v>
      </c>
      <c r="F1898" s="20"/>
    </row>
    <row r="1899" customFormat="false" ht="12.75" hidden="false" customHeight="false" outlineLevel="0" collapsed="false">
      <c r="A1899" s="20" t="n">
        <v>2935483031</v>
      </c>
      <c r="B1899" s="20" t="s">
        <v>6537</v>
      </c>
      <c r="C1899" s="20" t="s">
        <v>5644</v>
      </c>
      <c r="D1899" s="20" t="s">
        <v>5645</v>
      </c>
      <c r="E1899" s="21" t="s">
        <v>5605</v>
      </c>
      <c r="F1899" s="20"/>
    </row>
    <row r="1900" customFormat="false" ht="12.75" hidden="false" customHeight="false" outlineLevel="0" collapsed="false">
      <c r="A1900" s="20" t="n">
        <v>2935488031</v>
      </c>
      <c r="B1900" s="20" t="s">
        <v>6538</v>
      </c>
      <c r="C1900" s="20" t="s">
        <v>5642</v>
      </c>
      <c r="D1900" s="20" t="s">
        <v>5643</v>
      </c>
      <c r="E1900" s="21" t="s">
        <v>5605</v>
      </c>
      <c r="F1900" s="20"/>
    </row>
    <row r="1901" customFormat="false" ht="12.75" hidden="false" customHeight="false" outlineLevel="0" collapsed="false">
      <c r="A1901" s="20" t="n">
        <v>2935488031</v>
      </c>
      <c r="B1901" s="20" t="s">
        <v>6538</v>
      </c>
      <c r="C1901" s="20" t="s">
        <v>5644</v>
      </c>
      <c r="D1901" s="20" t="s">
        <v>5645</v>
      </c>
      <c r="E1901" s="21" t="s">
        <v>5605</v>
      </c>
      <c r="F1901" s="20"/>
    </row>
    <row r="1902" customFormat="false" ht="12.75" hidden="false" customHeight="false" outlineLevel="0" collapsed="false">
      <c r="A1902" s="20" t="n">
        <v>2935496031</v>
      </c>
      <c r="B1902" s="20" t="s">
        <v>6539</v>
      </c>
      <c r="C1902" s="20" t="s">
        <v>5642</v>
      </c>
      <c r="D1902" s="20" t="s">
        <v>5643</v>
      </c>
      <c r="E1902" s="21" t="s">
        <v>5605</v>
      </c>
      <c r="F1902" s="20"/>
    </row>
    <row r="1903" customFormat="false" ht="12.75" hidden="false" customHeight="false" outlineLevel="0" collapsed="false">
      <c r="A1903" s="20" t="n">
        <v>2935496031</v>
      </c>
      <c r="B1903" s="20" t="s">
        <v>6539</v>
      </c>
      <c r="C1903" s="20" t="s">
        <v>5644</v>
      </c>
      <c r="D1903" s="20" t="s">
        <v>5645</v>
      </c>
      <c r="E1903" s="21" t="s">
        <v>5605</v>
      </c>
      <c r="F1903" s="20"/>
    </row>
    <row r="1904" customFormat="false" ht="12.75" hidden="false" customHeight="false" outlineLevel="0" collapsed="false">
      <c r="A1904" s="20" t="n">
        <v>2935501031</v>
      </c>
      <c r="B1904" s="20" t="s">
        <v>6540</v>
      </c>
      <c r="C1904" s="20" t="s">
        <v>5642</v>
      </c>
      <c r="D1904" s="20" t="s">
        <v>5643</v>
      </c>
      <c r="E1904" s="21" t="s">
        <v>5605</v>
      </c>
      <c r="F1904" s="20"/>
    </row>
    <row r="1905" customFormat="false" ht="12.75" hidden="false" customHeight="false" outlineLevel="0" collapsed="false">
      <c r="A1905" s="20" t="n">
        <v>2935501031</v>
      </c>
      <c r="B1905" s="20" t="s">
        <v>6540</v>
      </c>
      <c r="C1905" s="20" t="s">
        <v>5644</v>
      </c>
      <c r="D1905" s="20" t="s">
        <v>5645</v>
      </c>
      <c r="E1905" s="21" t="s">
        <v>5605</v>
      </c>
      <c r="F1905" s="20"/>
    </row>
    <row r="1906" customFormat="false" ht="12.75" hidden="false" customHeight="false" outlineLevel="0" collapsed="false">
      <c r="A1906" s="20" t="n">
        <v>2935508031</v>
      </c>
      <c r="B1906" s="20" t="s">
        <v>6541</v>
      </c>
      <c r="C1906" s="20" t="s">
        <v>5642</v>
      </c>
      <c r="D1906" s="20" t="s">
        <v>5643</v>
      </c>
      <c r="E1906" s="21" t="s">
        <v>5605</v>
      </c>
      <c r="F1906" s="20"/>
    </row>
    <row r="1907" customFormat="false" ht="12.75" hidden="false" customHeight="false" outlineLevel="0" collapsed="false">
      <c r="A1907" s="20" t="n">
        <v>2935508031</v>
      </c>
      <c r="B1907" s="20" t="s">
        <v>6541</v>
      </c>
      <c r="C1907" s="20" t="s">
        <v>5644</v>
      </c>
      <c r="D1907" s="20" t="s">
        <v>5645</v>
      </c>
      <c r="E1907" s="21" t="s">
        <v>5605</v>
      </c>
      <c r="F1907" s="20"/>
    </row>
    <row r="1908" customFormat="false" ht="12.75" hidden="false" customHeight="false" outlineLevel="0" collapsed="false">
      <c r="A1908" s="20" t="n">
        <v>2935514031</v>
      </c>
      <c r="B1908" s="20" t="s">
        <v>6542</v>
      </c>
      <c r="C1908" s="20" t="s">
        <v>5642</v>
      </c>
      <c r="D1908" s="20" t="s">
        <v>5643</v>
      </c>
      <c r="E1908" s="21" t="s">
        <v>5605</v>
      </c>
      <c r="F1908" s="20"/>
    </row>
    <row r="1909" customFormat="false" ht="12.75" hidden="false" customHeight="false" outlineLevel="0" collapsed="false">
      <c r="A1909" s="20" t="n">
        <v>2935514031</v>
      </c>
      <c r="B1909" s="20" t="s">
        <v>6542</v>
      </c>
      <c r="C1909" s="20" t="s">
        <v>5644</v>
      </c>
      <c r="D1909" s="20" t="s">
        <v>5645</v>
      </c>
      <c r="E1909" s="21" t="s">
        <v>5605</v>
      </c>
      <c r="F1909" s="20"/>
    </row>
    <row r="1910" customFormat="false" ht="12.75" hidden="false" customHeight="false" outlineLevel="0" collapsed="false">
      <c r="A1910" s="20" t="n">
        <v>2949306031</v>
      </c>
      <c r="B1910" s="20" t="s">
        <v>6543</v>
      </c>
      <c r="C1910" s="20" t="s">
        <v>5642</v>
      </c>
      <c r="D1910" s="20" t="s">
        <v>5643</v>
      </c>
      <c r="E1910" s="21" t="s">
        <v>5605</v>
      </c>
      <c r="F1910" s="20"/>
    </row>
    <row r="1911" customFormat="false" ht="12.75" hidden="false" customHeight="false" outlineLevel="0" collapsed="false">
      <c r="A1911" s="20" t="n">
        <v>2949306031</v>
      </c>
      <c r="B1911" s="20" t="s">
        <v>6543</v>
      </c>
      <c r="C1911" s="20" t="s">
        <v>5653</v>
      </c>
      <c r="D1911" s="20" t="s">
        <v>5654</v>
      </c>
      <c r="E1911" s="21" t="s">
        <v>5605</v>
      </c>
      <c r="F1911" s="20"/>
    </row>
    <row r="1912" customFormat="false" ht="12.75" hidden="false" customHeight="false" outlineLevel="0" collapsed="false">
      <c r="A1912" s="20" t="n">
        <v>2949306031</v>
      </c>
      <c r="B1912" s="20" t="s">
        <v>6543</v>
      </c>
      <c r="C1912" s="20" t="s">
        <v>5656</v>
      </c>
      <c r="D1912" s="20" t="s">
        <v>5654</v>
      </c>
      <c r="E1912" s="21" t="s">
        <v>5605</v>
      </c>
      <c r="F1912" s="20"/>
    </row>
    <row r="1913" customFormat="false" ht="12.75" hidden="false" customHeight="false" outlineLevel="0" collapsed="false">
      <c r="A1913" s="20" t="n">
        <v>2949306031</v>
      </c>
      <c r="B1913" s="20" t="s">
        <v>6543</v>
      </c>
      <c r="C1913" s="20" t="s">
        <v>5657</v>
      </c>
      <c r="D1913" s="20" t="s">
        <v>5658</v>
      </c>
      <c r="E1913" s="21" t="s">
        <v>5605</v>
      </c>
      <c r="F1913" s="20"/>
    </row>
    <row r="1914" customFormat="false" ht="12.75" hidden="false" customHeight="false" outlineLevel="0" collapsed="false">
      <c r="A1914" s="20" t="n">
        <v>2949300031</v>
      </c>
      <c r="B1914" s="20" t="s">
        <v>6544</v>
      </c>
      <c r="C1914" s="20" t="s">
        <v>5642</v>
      </c>
      <c r="D1914" s="20" t="s">
        <v>5643</v>
      </c>
      <c r="E1914" s="21" t="s">
        <v>5605</v>
      </c>
      <c r="F1914" s="20"/>
    </row>
    <row r="1915" customFormat="false" ht="12.75" hidden="false" customHeight="false" outlineLevel="0" collapsed="false">
      <c r="A1915" s="20" t="n">
        <v>2949300031</v>
      </c>
      <c r="B1915" s="20" t="s">
        <v>6544</v>
      </c>
      <c r="C1915" s="20" t="s">
        <v>5653</v>
      </c>
      <c r="D1915" s="20" t="s">
        <v>5654</v>
      </c>
      <c r="E1915" s="21" t="s">
        <v>5605</v>
      </c>
      <c r="F1915" s="20"/>
    </row>
    <row r="1916" customFormat="false" ht="12.75" hidden="false" customHeight="false" outlineLevel="0" collapsed="false">
      <c r="A1916" s="20" t="n">
        <v>2949300031</v>
      </c>
      <c r="B1916" s="20" t="s">
        <v>6544</v>
      </c>
      <c r="C1916" s="20" t="s">
        <v>5656</v>
      </c>
      <c r="D1916" s="20" t="s">
        <v>5654</v>
      </c>
      <c r="E1916" s="21" t="s">
        <v>5605</v>
      </c>
      <c r="F1916" s="20"/>
    </row>
    <row r="1917" customFormat="false" ht="12.75" hidden="false" customHeight="false" outlineLevel="0" collapsed="false">
      <c r="A1917" s="20" t="n">
        <v>2949300031</v>
      </c>
      <c r="B1917" s="20" t="s">
        <v>6544</v>
      </c>
      <c r="C1917" s="20" t="s">
        <v>5657</v>
      </c>
      <c r="D1917" s="20" t="s">
        <v>5658</v>
      </c>
      <c r="E1917" s="21" t="s">
        <v>5605</v>
      </c>
      <c r="F1917" s="20"/>
    </row>
    <row r="1918" customFormat="false" ht="12.75" hidden="false" customHeight="false" outlineLevel="0" collapsed="false">
      <c r="A1918" s="20" t="n">
        <v>2935743031</v>
      </c>
      <c r="B1918" s="20" t="s">
        <v>6545</v>
      </c>
      <c r="C1918" s="20" t="s">
        <v>5642</v>
      </c>
      <c r="D1918" s="20" t="s">
        <v>5643</v>
      </c>
      <c r="E1918" s="21" t="s">
        <v>5605</v>
      </c>
      <c r="F1918" s="20"/>
    </row>
    <row r="1919" customFormat="false" ht="12.75" hidden="false" customHeight="false" outlineLevel="0" collapsed="false">
      <c r="A1919" s="20" t="n">
        <v>2935743031</v>
      </c>
      <c r="B1919" s="20" t="s">
        <v>6545</v>
      </c>
      <c r="C1919" s="20" t="s">
        <v>5644</v>
      </c>
      <c r="D1919" s="20" t="s">
        <v>5645</v>
      </c>
      <c r="E1919" s="21" t="s">
        <v>5605</v>
      </c>
      <c r="F1919" s="20"/>
    </row>
    <row r="1920" customFormat="false" ht="12.75" hidden="false" customHeight="false" outlineLevel="0" collapsed="false">
      <c r="A1920" s="20" t="n">
        <v>2935748031</v>
      </c>
      <c r="B1920" s="20" t="s">
        <v>6546</v>
      </c>
      <c r="C1920" s="20" t="s">
        <v>5642</v>
      </c>
      <c r="D1920" s="20" t="s">
        <v>5643</v>
      </c>
      <c r="E1920" s="21" t="s">
        <v>5605</v>
      </c>
      <c r="F1920" s="20"/>
    </row>
    <row r="1921" customFormat="false" ht="12.75" hidden="false" customHeight="false" outlineLevel="0" collapsed="false">
      <c r="A1921" s="20" t="n">
        <v>2935748031</v>
      </c>
      <c r="B1921" s="20" t="s">
        <v>6546</v>
      </c>
      <c r="C1921" s="20" t="s">
        <v>5644</v>
      </c>
      <c r="D1921" s="20" t="s">
        <v>5645</v>
      </c>
      <c r="E1921" s="21" t="s">
        <v>5605</v>
      </c>
      <c r="F1921" s="20"/>
    </row>
    <row r="1922" customFormat="false" ht="12.75" hidden="false" customHeight="false" outlineLevel="0" collapsed="false">
      <c r="A1922" s="20" t="n">
        <v>2935753031</v>
      </c>
      <c r="B1922" s="20" t="s">
        <v>6547</v>
      </c>
      <c r="C1922" s="20" t="s">
        <v>5642</v>
      </c>
      <c r="D1922" s="20" t="s">
        <v>5643</v>
      </c>
      <c r="E1922" s="21" t="s">
        <v>5605</v>
      </c>
      <c r="F1922" s="20"/>
    </row>
    <row r="1923" customFormat="false" ht="12.75" hidden="false" customHeight="false" outlineLevel="0" collapsed="false">
      <c r="A1923" s="20" t="n">
        <v>2935753031</v>
      </c>
      <c r="B1923" s="20" t="s">
        <v>6547</v>
      </c>
      <c r="C1923" s="20" t="s">
        <v>5644</v>
      </c>
      <c r="D1923" s="20" t="s">
        <v>5645</v>
      </c>
      <c r="E1923" s="21" t="s">
        <v>5605</v>
      </c>
      <c r="F1923" s="20"/>
    </row>
    <row r="1924" customFormat="false" ht="12.75" hidden="false" customHeight="false" outlineLevel="0" collapsed="false">
      <c r="A1924" s="20" t="n">
        <v>2935758031</v>
      </c>
      <c r="B1924" s="20" t="s">
        <v>6548</v>
      </c>
      <c r="C1924" s="20" t="s">
        <v>5642</v>
      </c>
      <c r="D1924" s="20" t="s">
        <v>5643</v>
      </c>
      <c r="E1924" s="21" t="s">
        <v>5605</v>
      </c>
      <c r="F1924" s="20"/>
    </row>
    <row r="1925" customFormat="false" ht="12.75" hidden="false" customHeight="false" outlineLevel="0" collapsed="false">
      <c r="A1925" s="20" t="n">
        <v>2935758031</v>
      </c>
      <c r="B1925" s="20" t="s">
        <v>6548</v>
      </c>
      <c r="C1925" s="20" t="s">
        <v>5644</v>
      </c>
      <c r="D1925" s="20" t="s">
        <v>5645</v>
      </c>
      <c r="E1925" s="21" t="s">
        <v>5605</v>
      </c>
      <c r="F1925" s="20"/>
    </row>
    <row r="1926" customFormat="false" ht="12.75" hidden="false" customHeight="false" outlineLevel="0" collapsed="false">
      <c r="A1926" s="20" t="n">
        <v>2935700031</v>
      </c>
      <c r="B1926" s="20" t="s">
        <v>6549</v>
      </c>
      <c r="C1926" s="20" t="s">
        <v>5642</v>
      </c>
      <c r="D1926" s="20" t="s">
        <v>5643</v>
      </c>
      <c r="E1926" s="21" t="s">
        <v>5605</v>
      </c>
      <c r="F1926" s="20"/>
    </row>
    <row r="1927" customFormat="false" ht="12.75" hidden="false" customHeight="false" outlineLevel="0" collapsed="false">
      <c r="A1927" s="20" t="n">
        <v>2935700031</v>
      </c>
      <c r="B1927" s="20" t="s">
        <v>6549</v>
      </c>
      <c r="C1927" s="20" t="s">
        <v>5644</v>
      </c>
      <c r="D1927" s="20" t="s">
        <v>5645</v>
      </c>
      <c r="E1927" s="21" t="s">
        <v>5605</v>
      </c>
      <c r="F1927" s="20"/>
    </row>
    <row r="1928" customFormat="false" ht="12.75" hidden="false" customHeight="false" outlineLevel="0" collapsed="false">
      <c r="A1928" s="20" t="n">
        <v>2935711031</v>
      </c>
      <c r="B1928" s="20" t="s">
        <v>6550</v>
      </c>
      <c r="C1928" s="20" t="s">
        <v>5642</v>
      </c>
      <c r="D1928" s="20" t="s">
        <v>5643</v>
      </c>
      <c r="E1928" s="21" t="s">
        <v>5605</v>
      </c>
      <c r="F1928" s="20"/>
    </row>
    <row r="1929" customFormat="false" ht="12.75" hidden="false" customHeight="false" outlineLevel="0" collapsed="false">
      <c r="A1929" s="20" t="n">
        <v>2935711031</v>
      </c>
      <c r="B1929" s="20" t="s">
        <v>6550</v>
      </c>
      <c r="C1929" s="20" t="s">
        <v>5644</v>
      </c>
      <c r="D1929" s="20" t="s">
        <v>5645</v>
      </c>
      <c r="E1929" s="21" t="s">
        <v>5605</v>
      </c>
      <c r="F1929" s="20"/>
    </row>
    <row r="1930" customFormat="false" ht="12.75" hidden="false" customHeight="false" outlineLevel="0" collapsed="false">
      <c r="A1930" s="20" t="n">
        <v>2935722031</v>
      </c>
      <c r="B1930" s="20" t="s">
        <v>6551</v>
      </c>
      <c r="C1930" s="20" t="s">
        <v>5642</v>
      </c>
      <c r="D1930" s="20" t="s">
        <v>5643</v>
      </c>
      <c r="E1930" s="21" t="s">
        <v>5605</v>
      </c>
      <c r="F1930" s="20"/>
    </row>
    <row r="1931" customFormat="false" ht="12.75" hidden="false" customHeight="false" outlineLevel="0" collapsed="false">
      <c r="A1931" s="20" t="n">
        <v>2935722031</v>
      </c>
      <c r="B1931" s="20" t="s">
        <v>6551</v>
      </c>
      <c r="C1931" s="20" t="s">
        <v>5644</v>
      </c>
      <c r="D1931" s="20" t="s">
        <v>5645</v>
      </c>
      <c r="E1931" s="21" t="s">
        <v>5605</v>
      </c>
      <c r="F1931" s="20"/>
    </row>
    <row r="1932" customFormat="false" ht="12.75" hidden="false" customHeight="false" outlineLevel="0" collapsed="false">
      <c r="A1932" s="20" t="n">
        <v>2935732031</v>
      </c>
      <c r="B1932" s="20" t="s">
        <v>6552</v>
      </c>
      <c r="C1932" s="20" t="s">
        <v>5642</v>
      </c>
      <c r="D1932" s="20" t="s">
        <v>5643</v>
      </c>
      <c r="E1932" s="21" t="s">
        <v>5605</v>
      </c>
      <c r="F1932" s="20"/>
    </row>
    <row r="1933" customFormat="false" ht="12.75" hidden="false" customHeight="false" outlineLevel="0" collapsed="false">
      <c r="A1933" s="20" t="n">
        <v>2935732031</v>
      </c>
      <c r="B1933" s="20" t="s">
        <v>6552</v>
      </c>
      <c r="C1933" s="20" t="s">
        <v>5644</v>
      </c>
      <c r="D1933" s="20" t="s">
        <v>5645</v>
      </c>
      <c r="E1933" s="21" t="s">
        <v>5605</v>
      </c>
      <c r="F1933" s="20"/>
    </row>
    <row r="1934" customFormat="false" ht="12.75" hidden="false" customHeight="false" outlineLevel="0" collapsed="false">
      <c r="A1934" s="20" t="n">
        <v>2935786031</v>
      </c>
      <c r="B1934" s="20" t="s">
        <v>6553</v>
      </c>
      <c r="C1934" s="20" t="s">
        <v>5642</v>
      </c>
      <c r="D1934" s="20" t="s">
        <v>5643</v>
      </c>
      <c r="E1934" s="21" t="s">
        <v>5605</v>
      </c>
      <c r="F1934" s="20"/>
    </row>
    <row r="1935" customFormat="false" ht="12.75" hidden="false" customHeight="false" outlineLevel="0" collapsed="false">
      <c r="A1935" s="20" t="n">
        <v>2935786031</v>
      </c>
      <c r="B1935" s="20" t="s">
        <v>6553</v>
      </c>
      <c r="C1935" s="20" t="s">
        <v>5644</v>
      </c>
      <c r="D1935" s="20" t="s">
        <v>5645</v>
      </c>
      <c r="E1935" s="21" t="s">
        <v>5605</v>
      </c>
      <c r="F1935" s="20"/>
    </row>
    <row r="1936" customFormat="false" ht="12.75" hidden="false" customHeight="false" outlineLevel="0" collapsed="false">
      <c r="A1936" s="20" t="n">
        <v>2935797031</v>
      </c>
      <c r="B1936" s="20" t="s">
        <v>6554</v>
      </c>
      <c r="C1936" s="20" t="s">
        <v>5642</v>
      </c>
      <c r="D1936" s="20" t="s">
        <v>5643</v>
      </c>
      <c r="E1936" s="21" t="s">
        <v>5605</v>
      </c>
      <c r="F1936" s="20"/>
    </row>
    <row r="1937" customFormat="false" ht="12.75" hidden="false" customHeight="false" outlineLevel="0" collapsed="false">
      <c r="A1937" s="20" t="n">
        <v>2935797031</v>
      </c>
      <c r="B1937" s="20" t="s">
        <v>6554</v>
      </c>
      <c r="C1937" s="20" t="s">
        <v>5644</v>
      </c>
      <c r="D1937" s="20" t="s">
        <v>5645</v>
      </c>
      <c r="E1937" s="21" t="s">
        <v>5605</v>
      </c>
      <c r="F1937" s="20"/>
    </row>
    <row r="1938" customFormat="false" ht="12.75" hidden="false" customHeight="false" outlineLevel="0" collapsed="false">
      <c r="A1938" s="20" t="n">
        <v>2935808031</v>
      </c>
      <c r="B1938" s="20" t="s">
        <v>6555</v>
      </c>
      <c r="C1938" s="20" t="s">
        <v>5642</v>
      </c>
      <c r="D1938" s="20" t="s">
        <v>5643</v>
      </c>
      <c r="E1938" s="21" t="s">
        <v>5605</v>
      </c>
      <c r="F1938" s="20"/>
    </row>
    <row r="1939" customFormat="false" ht="12.75" hidden="false" customHeight="false" outlineLevel="0" collapsed="false">
      <c r="A1939" s="20" t="n">
        <v>2935808031</v>
      </c>
      <c r="B1939" s="20" t="s">
        <v>6555</v>
      </c>
      <c r="C1939" s="20" t="s">
        <v>5644</v>
      </c>
      <c r="D1939" s="20" t="s">
        <v>5645</v>
      </c>
      <c r="E1939" s="21" t="s">
        <v>5605</v>
      </c>
      <c r="F1939" s="20"/>
    </row>
    <row r="1940" customFormat="false" ht="12.75" hidden="false" customHeight="false" outlineLevel="0" collapsed="false">
      <c r="A1940" s="20" t="n">
        <v>2935819031</v>
      </c>
      <c r="B1940" s="20" t="s">
        <v>6556</v>
      </c>
      <c r="C1940" s="20" t="s">
        <v>5642</v>
      </c>
      <c r="D1940" s="20" t="s">
        <v>5643</v>
      </c>
      <c r="E1940" s="21" t="s">
        <v>5605</v>
      </c>
      <c r="F1940" s="20"/>
    </row>
    <row r="1941" customFormat="false" ht="12.75" hidden="false" customHeight="false" outlineLevel="0" collapsed="false">
      <c r="A1941" s="20" t="n">
        <v>2935819031</v>
      </c>
      <c r="B1941" s="20" t="s">
        <v>6556</v>
      </c>
      <c r="C1941" s="20" t="s">
        <v>5644</v>
      </c>
      <c r="D1941" s="20" t="s">
        <v>5645</v>
      </c>
      <c r="E1941" s="21" t="s">
        <v>5605</v>
      </c>
      <c r="F1941" s="20"/>
    </row>
    <row r="1942" customFormat="false" ht="12.75" hidden="false" customHeight="false" outlineLevel="0" collapsed="false">
      <c r="A1942" s="20" t="n">
        <v>2935856031</v>
      </c>
      <c r="B1942" s="20" t="s">
        <v>6557</v>
      </c>
      <c r="C1942" s="20" t="s">
        <v>5642</v>
      </c>
      <c r="D1942" s="20" t="s">
        <v>5643</v>
      </c>
      <c r="E1942" s="21" t="s">
        <v>5605</v>
      </c>
      <c r="F1942" s="20"/>
    </row>
    <row r="1943" customFormat="false" ht="12.75" hidden="false" customHeight="false" outlineLevel="0" collapsed="false">
      <c r="A1943" s="20" t="n">
        <v>2935856031</v>
      </c>
      <c r="B1943" s="20" t="s">
        <v>6557</v>
      </c>
      <c r="C1943" s="20" t="s">
        <v>5644</v>
      </c>
      <c r="D1943" s="20" t="s">
        <v>5645</v>
      </c>
      <c r="E1943" s="21" t="s">
        <v>5605</v>
      </c>
      <c r="F1943" s="20"/>
    </row>
    <row r="1944" customFormat="false" ht="12.75" hidden="false" customHeight="false" outlineLevel="0" collapsed="false">
      <c r="A1944" s="20" t="n">
        <v>2935865031</v>
      </c>
      <c r="B1944" s="20" t="s">
        <v>6558</v>
      </c>
      <c r="C1944" s="20" t="s">
        <v>5642</v>
      </c>
      <c r="D1944" s="20" t="s">
        <v>5643</v>
      </c>
      <c r="E1944" s="21" t="s">
        <v>5605</v>
      </c>
      <c r="F1944" s="20"/>
    </row>
    <row r="1945" customFormat="false" ht="12.75" hidden="false" customHeight="false" outlineLevel="0" collapsed="false">
      <c r="A1945" s="20" t="n">
        <v>2935865031</v>
      </c>
      <c r="B1945" s="20" t="s">
        <v>6558</v>
      </c>
      <c r="C1945" s="20" t="s">
        <v>5644</v>
      </c>
      <c r="D1945" s="20" t="s">
        <v>5645</v>
      </c>
      <c r="E1945" s="21" t="s">
        <v>5605</v>
      </c>
      <c r="F1945" s="20"/>
    </row>
    <row r="1946" customFormat="false" ht="12.75" hidden="false" customHeight="false" outlineLevel="0" collapsed="false">
      <c r="A1946" s="20" t="n">
        <v>2935874031</v>
      </c>
      <c r="B1946" s="20" t="s">
        <v>6559</v>
      </c>
      <c r="C1946" s="20" t="s">
        <v>5642</v>
      </c>
      <c r="D1946" s="20" t="s">
        <v>5643</v>
      </c>
      <c r="E1946" s="21" t="s">
        <v>5605</v>
      </c>
      <c r="F1946" s="20"/>
    </row>
    <row r="1947" customFormat="false" ht="12.75" hidden="false" customHeight="false" outlineLevel="0" collapsed="false">
      <c r="A1947" s="20" t="n">
        <v>2935874031</v>
      </c>
      <c r="B1947" s="20" t="s">
        <v>6559</v>
      </c>
      <c r="C1947" s="20" t="s">
        <v>5644</v>
      </c>
      <c r="D1947" s="20" t="s">
        <v>5645</v>
      </c>
      <c r="E1947" s="21" t="s">
        <v>5605</v>
      </c>
      <c r="F1947" s="20"/>
    </row>
    <row r="1948" customFormat="false" ht="12.75" hidden="false" customHeight="false" outlineLevel="0" collapsed="false">
      <c r="A1948" s="20" t="n">
        <v>2935883031</v>
      </c>
      <c r="B1948" s="20" t="s">
        <v>6560</v>
      </c>
      <c r="C1948" s="20" t="s">
        <v>5642</v>
      </c>
      <c r="D1948" s="20" t="s">
        <v>5643</v>
      </c>
      <c r="E1948" s="21" t="s">
        <v>5605</v>
      </c>
      <c r="F1948" s="20"/>
    </row>
    <row r="1949" customFormat="false" ht="12.75" hidden="false" customHeight="false" outlineLevel="0" collapsed="false">
      <c r="A1949" s="20" t="n">
        <v>2935883031</v>
      </c>
      <c r="B1949" s="20" t="s">
        <v>6560</v>
      </c>
      <c r="C1949" s="20" t="s">
        <v>5644</v>
      </c>
      <c r="D1949" s="20" t="s">
        <v>5645</v>
      </c>
      <c r="E1949" s="21" t="s">
        <v>5605</v>
      </c>
      <c r="F1949" s="20"/>
    </row>
    <row r="1950" customFormat="false" ht="12.75" hidden="false" customHeight="false" outlineLevel="0" collapsed="false">
      <c r="A1950" s="20" t="n">
        <v>2935922031</v>
      </c>
      <c r="B1950" s="20" t="s">
        <v>6561</v>
      </c>
      <c r="C1950" s="20" t="s">
        <v>5642</v>
      </c>
      <c r="D1950" s="20" t="s">
        <v>5643</v>
      </c>
      <c r="E1950" s="21" t="s">
        <v>5605</v>
      </c>
      <c r="F1950" s="20"/>
    </row>
    <row r="1951" customFormat="false" ht="12.75" hidden="false" customHeight="false" outlineLevel="0" collapsed="false">
      <c r="A1951" s="20" t="n">
        <v>2935922031</v>
      </c>
      <c r="B1951" s="20" t="s">
        <v>6561</v>
      </c>
      <c r="C1951" s="20" t="s">
        <v>5644</v>
      </c>
      <c r="D1951" s="20" t="s">
        <v>5645</v>
      </c>
      <c r="E1951" s="21" t="s">
        <v>5605</v>
      </c>
      <c r="F1951" s="20"/>
    </row>
    <row r="1952" customFormat="false" ht="12.75" hidden="false" customHeight="false" outlineLevel="0" collapsed="false">
      <c r="A1952" s="20" t="n">
        <v>2935928031</v>
      </c>
      <c r="B1952" s="20" t="s">
        <v>6562</v>
      </c>
      <c r="C1952" s="20" t="s">
        <v>5642</v>
      </c>
      <c r="D1952" s="20" t="s">
        <v>5643</v>
      </c>
      <c r="E1952" s="21" t="s">
        <v>5605</v>
      </c>
      <c r="F1952" s="20"/>
    </row>
    <row r="1953" customFormat="false" ht="12.75" hidden="false" customHeight="false" outlineLevel="0" collapsed="false">
      <c r="A1953" s="20" t="n">
        <v>2935928031</v>
      </c>
      <c r="B1953" s="20" t="s">
        <v>6562</v>
      </c>
      <c r="C1953" s="20" t="s">
        <v>5644</v>
      </c>
      <c r="D1953" s="20" t="s">
        <v>5645</v>
      </c>
      <c r="E1953" s="21" t="s">
        <v>5605</v>
      </c>
      <c r="F1953" s="20"/>
    </row>
    <row r="1954" customFormat="false" ht="12.75" hidden="false" customHeight="false" outlineLevel="0" collapsed="false">
      <c r="A1954" s="20" t="n">
        <v>2935934031</v>
      </c>
      <c r="B1954" s="20" t="s">
        <v>6563</v>
      </c>
      <c r="C1954" s="20" t="s">
        <v>5642</v>
      </c>
      <c r="D1954" s="20" t="s">
        <v>5643</v>
      </c>
      <c r="E1954" s="21" t="s">
        <v>5605</v>
      </c>
      <c r="F1954" s="20"/>
    </row>
    <row r="1955" customFormat="false" ht="12.75" hidden="false" customHeight="false" outlineLevel="0" collapsed="false">
      <c r="A1955" s="20" t="n">
        <v>2935934031</v>
      </c>
      <c r="B1955" s="20" t="s">
        <v>6563</v>
      </c>
      <c r="C1955" s="20" t="s">
        <v>5644</v>
      </c>
      <c r="D1955" s="20" t="s">
        <v>5645</v>
      </c>
      <c r="E1955" s="21" t="s">
        <v>5605</v>
      </c>
      <c r="F1955" s="20"/>
    </row>
    <row r="1956" customFormat="false" ht="12.75" hidden="false" customHeight="false" outlineLevel="0" collapsed="false">
      <c r="A1956" s="20" t="n">
        <v>2935939031</v>
      </c>
      <c r="B1956" s="20" t="s">
        <v>6564</v>
      </c>
      <c r="C1956" s="20" t="s">
        <v>5642</v>
      </c>
      <c r="D1956" s="20" t="s">
        <v>5643</v>
      </c>
      <c r="E1956" s="21" t="s">
        <v>5605</v>
      </c>
      <c r="F1956" s="20"/>
    </row>
    <row r="1957" customFormat="false" ht="12.75" hidden="false" customHeight="false" outlineLevel="0" collapsed="false">
      <c r="A1957" s="20" t="n">
        <v>2935939031</v>
      </c>
      <c r="B1957" s="20" t="s">
        <v>6564</v>
      </c>
      <c r="C1957" s="20" t="s">
        <v>5644</v>
      </c>
      <c r="D1957" s="20" t="s">
        <v>5645</v>
      </c>
      <c r="E1957" s="21" t="s">
        <v>5605</v>
      </c>
      <c r="F1957" s="20"/>
    </row>
    <row r="1958" customFormat="false" ht="12.75" hidden="false" customHeight="false" outlineLevel="0" collapsed="false">
      <c r="A1958" s="20" t="n">
        <v>2935177031</v>
      </c>
      <c r="B1958" s="20" t="s">
        <v>6565</v>
      </c>
      <c r="C1958" s="20" t="s">
        <v>5642</v>
      </c>
      <c r="D1958" s="20" t="s">
        <v>5643</v>
      </c>
      <c r="E1958" s="21" t="s">
        <v>5605</v>
      </c>
      <c r="F1958" s="20"/>
    </row>
    <row r="1959" customFormat="false" ht="12.75" hidden="false" customHeight="false" outlineLevel="0" collapsed="false">
      <c r="A1959" s="20" t="n">
        <v>2935177031</v>
      </c>
      <c r="B1959" s="20" t="s">
        <v>6565</v>
      </c>
      <c r="C1959" s="20" t="s">
        <v>5644</v>
      </c>
      <c r="D1959" s="20" t="s">
        <v>5645</v>
      </c>
      <c r="E1959" s="21" t="s">
        <v>5605</v>
      </c>
      <c r="F1959" s="20"/>
    </row>
    <row r="1960" customFormat="false" ht="12.75" hidden="false" customHeight="false" outlineLevel="0" collapsed="false">
      <c r="A1960" s="20" t="n">
        <v>2935190031</v>
      </c>
      <c r="B1960" s="20" t="s">
        <v>6566</v>
      </c>
      <c r="C1960" s="20" t="s">
        <v>5642</v>
      </c>
      <c r="D1960" s="20" t="s">
        <v>5643</v>
      </c>
      <c r="E1960" s="21" t="s">
        <v>5605</v>
      </c>
      <c r="F1960" s="20"/>
    </row>
    <row r="1961" customFormat="false" ht="12.75" hidden="false" customHeight="false" outlineLevel="0" collapsed="false">
      <c r="A1961" s="20" t="n">
        <v>2935190031</v>
      </c>
      <c r="B1961" s="20" t="s">
        <v>6566</v>
      </c>
      <c r="C1961" s="20" t="s">
        <v>5644</v>
      </c>
      <c r="D1961" s="20" t="s">
        <v>5645</v>
      </c>
      <c r="E1961" s="21" t="s">
        <v>5605</v>
      </c>
      <c r="F1961" s="20"/>
    </row>
    <row r="1962" customFormat="false" ht="12.75" hidden="false" customHeight="false" outlineLevel="0" collapsed="false">
      <c r="A1962" s="20" t="n">
        <v>2935203031</v>
      </c>
      <c r="B1962" s="20" t="s">
        <v>6567</v>
      </c>
      <c r="C1962" s="20" t="s">
        <v>5642</v>
      </c>
      <c r="D1962" s="20" t="s">
        <v>5643</v>
      </c>
      <c r="E1962" s="21" t="s">
        <v>5605</v>
      </c>
      <c r="F1962" s="20"/>
    </row>
    <row r="1963" customFormat="false" ht="12.75" hidden="false" customHeight="false" outlineLevel="0" collapsed="false">
      <c r="A1963" s="20" t="n">
        <v>2935203031</v>
      </c>
      <c r="B1963" s="20" t="s">
        <v>6567</v>
      </c>
      <c r="C1963" s="20" t="s">
        <v>5644</v>
      </c>
      <c r="D1963" s="20" t="s">
        <v>5645</v>
      </c>
      <c r="E1963" s="21" t="s">
        <v>5605</v>
      </c>
      <c r="F1963" s="20"/>
    </row>
    <row r="1964" customFormat="false" ht="12.75" hidden="false" customHeight="false" outlineLevel="0" collapsed="false">
      <c r="A1964" s="20" t="n">
        <v>2935216031</v>
      </c>
      <c r="B1964" s="20" t="s">
        <v>6568</v>
      </c>
      <c r="C1964" s="20" t="s">
        <v>5642</v>
      </c>
      <c r="D1964" s="20" t="s">
        <v>5643</v>
      </c>
      <c r="E1964" s="21" t="s">
        <v>5605</v>
      </c>
      <c r="F1964" s="20"/>
    </row>
    <row r="1965" customFormat="false" ht="12.75" hidden="false" customHeight="false" outlineLevel="0" collapsed="false">
      <c r="A1965" s="20" t="n">
        <v>2935216031</v>
      </c>
      <c r="B1965" s="20" t="s">
        <v>6568</v>
      </c>
      <c r="C1965" s="20" t="s">
        <v>5644</v>
      </c>
      <c r="D1965" s="20" t="s">
        <v>5645</v>
      </c>
      <c r="E1965" s="21" t="s">
        <v>5605</v>
      </c>
      <c r="F1965" s="20"/>
    </row>
    <row r="1966" customFormat="false" ht="12.75" hidden="false" customHeight="false" outlineLevel="0" collapsed="false">
      <c r="A1966" s="20" t="n">
        <v>2935335031</v>
      </c>
      <c r="B1966" s="20" t="s">
        <v>6569</v>
      </c>
      <c r="C1966" s="20" t="s">
        <v>5642</v>
      </c>
      <c r="D1966" s="20" t="s">
        <v>5643</v>
      </c>
      <c r="E1966" s="21" t="s">
        <v>5605</v>
      </c>
      <c r="F1966" s="20"/>
    </row>
    <row r="1967" customFormat="false" ht="12.75" hidden="false" customHeight="false" outlineLevel="0" collapsed="false">
      <c r="A1967" s="20" t="n">
        <v>2935335031</v>
      </c>
      <c r="B1967" s="20" t="s">
        <v>6569</v>
      </c>
      <c r="C1967" s="20" t="s">
        <v>5644</v>
      </c>
      <c r="D1967" s="20" t="s">
        <v>5645</v>
      </c>
      <c r="E1967" s="21" t="s">
        <v>5605</v>
      </c>
      <c r="F1967" s="20"/>
    </row>
    <row r="1968" customFormat="false" ht="12.75" hidden="false" customHeight="false" outlineLevel="0" collapsed="false">
      <c r="A1968" s="20" t="n">
        <v>2935344031</v>
      </c>
      <c r="B1968" s="20" t="s">
        <v>6570</v>
      </c>
      <c r="C1968" s="20" t="s">
        <v>5642</v>
      </c>
      <c r="D1968" s="20" t="s">
        <v>5643</v>
      </c>
      <c r="E1968" s="21" t="s">
        <v>5605</v>
      </c>
      <c r="F1968" s="20"/>
    </row>
    <row r="1969" customFormat="false" ht="12.75" hidden="false" customHeight="false" outlineLevel="0" collapsed="false">
      <c r="A1969" s="20" t="n">
        <v>2935344031</v>
      </c>
      <c r="B1969" s="20" t="s">
        <v>6570</v>
      </c>
      <c r="C1969" s="20" t="s">
        <v>5644</v>
      </c>
      <c r="D1969" s="20" t="s">
        <v>5645</v>
      </c>
      <c r="E1969" s="21" t="s">
        <v>5605</v>
      </c>
      <c r="F1969" s="20"/>
    </row>
    <row r="1970" customFormat="false" ht="12.75" hidden="false" customHeight="false" outlineLevel="0" collapsed="false">
      <c r="A1970" s="20" t="n">
        <v>2935353031</v>
      </c>
      <c r="B1970" s="20" t="s">
        <v>6571</v>
      </c>
      <c r="C1970" s="20" t="s">
        <v>5642</v>
      </c>
      <c r="D1970" s="20" t="s">
        <v>5643</v>
      </c>
      <c r="E1970" s="21" t="s">
        <v>5605</v>
      </c>
      <c r="F1970" s="20"/>
    </row>
    <row r="1971" customFormat="false" ht="12.75" hidden="false" customHeight="false" outlineLevel="0" collapsed="false">
      <c r="A1971" s="20" t="n">
        <v>2935353031</v>
      </c>
      <c r="B1971" s="20" t="s">
        <v>6571</v>
      </c>
      <c r="C1971" s="20" t="s">
        <v>5644</v>
      </c>
      <c r="D1971" s="20" t="s">
        <v>5645</v>
      </c>
      <c r="E1971" s="21" t="s">
        <v>5605</v>
      </c>
      <c r="F1971" s="20"/>
    </row>
    <row r="1972" customFormat="false" ht="12.75" hidden="false" customHeight="false" outlineLevel="0" collapsed="false">
      <c r="A1972" s="20" t="n">
        <v>2935362031</v>
      </c>
      <c r="B1972" s="20" t="s">
        <v>6572</v>
      </c>
      <c r="C1972" s="20" t="s">
        <v>5642</v>
      </c>
      <c r="D1972" s="20" t="s">
        <v>5643</v>
      </c>
      <c r="E1972" s="21" t="s">
        <v>5605</v>
      </c>
      <c r="F1972" s="20"/>
    </row>
    <row r="1973" customFormat="false" ht="12.75" hidden="false" customHeight="false" outlineLevel="0" collapsed="false">
      <c r="A1973" s="20" t="n">
        <v>2935362031</v>
      </c>
      <c r="B1973" s="20" t="s">
        <v>6572</v>
      </c>
      <c r="C1973" s="20" t="s">
        <v>5644</v>
      </c>
      <c r="D1973" s="20" t="s">
        <v>5645</v>
      </c>
      <c r="E1973" s="21" t="s">
        <v>5605</v>
      </c>
      <c r="F1973" s="20"/>
    </row>
    <row r="1974" customFormat="false" ht="12.75" hidden="false" customHeight="false" outlineLevel="0" collapsed="false">
      <c r="A1974" s="20" t="n">
        <v>2935420031</v>
      </c>
      <c r="B1974" s="20" t="s">
        <v>6573</v>
      </c>
      <c r="C1974" s="20" t="s">
        <v>5642</v>
      </c>
      <c r="D1974" s="20" t="s">
        <v>5643</v>
      </c>
      <c r="E1974" s="21" t="s">
        <v>5605</v>
      </c>
      <c r="F1974" s="20"/>
    </row>
    <row r="1975" customFormat="false" ht="12.75" hidden="false" customHeight="false" outlineLevel="0" collapsed="false">
      <c r="A1975" s="20" t="n">
        <v>2935420031</v>
      </c>
      <c r="B1975" s="20" t="s">
        <v>6573</v>
      </c>
      <c r="C1975" s="20" t="s">
        <v>5644</v>
      </c>
      <c r="D1975" s="20" t="s">
        <v>5645</v>
      </c>
      <c r="E1975" s="21" t="s">
        <v>5605</v>
      </c>
      <c r="F1975" s="20"/>
    </row>
    <row r="1976" customFormat="false" ht="12.75" hidden="false" customHeight="false" outlineLevel="0" collapsed="false">
      <c r="A1976" s="20" t="n">
        <v>2935436031</v>
      </c>
      <c r="B1976" s="20" t="s">
        <v>6574</v>
      </c>
      <c r="C1976" s="20" t="s">
        <v>5642</v>
      </c>
      <c r="D1976" s="20" t="s">
        <v>5643</v>
      </c>
      <c r="E1976" s="21" t="s">
        <v>5605</v>
      </c>
      <c r="F1976" s="20"/>
    </row>
    <row r="1977" customFormat="false" ht="12.75" hidden="false" customHeight="false" outlineLevel="0" collapsed="false">
      <c r="A1977" s="20" t="n">
        <v>2935436031</v>
      </c>
      <c r="B1977" s="20" t="s">
        <v>6574</v>
      </c>
      <c r="C1977" s="20" t="s">
        <v>5644</v>
      </c>
      <c r="D1977" s="20" t="s">
        <v>5645</v>
      </c>
      <c r="E1977" s="21" t="s">
        <v>5605</v>
      </c>
      <c r="F1977" s="20"/>
    </row>
    <row r="1978" customFormat="false" ht="12.75" hidden="false" customHeight="false" outlineLevel="0" collapsed="false">
      <c r="A1978" s="20" t="n">
        <v>2935453031</v>
      </c>
      <c r="B1978" s="20" t="s">
        <v>6575</v>
      </c>
      <c r="C1978" s="20" t="s">
        <v>5642</v>
      </c>
      <c r="D1978" s="20" t="s">
        <v>5643</v>
      </c>
      <c r="E1978" s="21" t="s">
        <v>5605</v>
      </c>
      <c r="F1978" s="20"/>
    </row>
    <row r="1979" customFormat="false" ht="12.75" hidden="false" customHeight="false" outlineLevel="0" collapsed="false">
      <c r="A1979" s="20" t="n">
        <v>2935453031</v>
      </c>
      <c r="B1979" s="20" t="s">
        <v>6575</v>
      </c>
      <c r="C1979" s="20" t="s">
        <v>5644</v>
      </c>
      <c r="D1979" s="20" t="s">
        <v>5645</v>
      </c>
      <c r="E1979" s="21" t="s">
        <v>5605</v>
      </c>
      <c r="F1979" s="20"/>
    </row>
    <row r="1980" customFormat="false" ht="12.75" hidden="false" customHeight="false" outlineLevel="0" collapsed="false">
      <c r="A1980" s="20" t="n">
        <v>2935469031</v>
      </c>
      <c r="B1980" s="20" t="s">
        <v>6576</v>
      </c>
      <c r="C1980" s="20" t="s">
        <v>5642</v>
      </c>
      <c r="D1980" s="20" t="s">
        <v>5643</v>
      </c>
      <c r="E1980" s="21" t="s">
        <v>5605</v>
      </c>
      <c r="F1980" s="20"/>
    </row>
    <row r="1981" customFormat="false" ht="12.75" hidden="false" customHeight="false" outlineLevel="0" collapsed="false">
      <c r="A1981" s="20" t="n">
        <v>2935469031</v>
      </c>
      <c r="B1981" s="20" t="s">
        <v>6576</v>
      </c>
      <c r="C1981" s="20" t="s">
        <v>5644</v>
      </c>
      <c r="D1981" s="20" t="s">
        <v>5645</v>
      </c>
      <c r="E1981" s="21" t="s">
        <v>5605</v>
      </c>
      <c r="F1981" s="20"/>
    </row>
    <row r="1982" customFormat="false" ht="12.75" hidden="false" customHeight="false" outlineLevel="0" collapsed="false">
      <c r="A1982" s="20" t="n">
        <v>2935971031</v>
      </c>
      <c r="B1982" s="20" t="s">
        <v>6577</v>
      </c>
      <c r="C1982" s="20" t="s">
        <v>5642</v>
      </c>
      <c r="D1982" s="20" t="s">
        <v>5643</v>
      </c>
      <c r="E1982" s="21" t="s">
        <v>5605</v>
      </c>
      <c r="F1982" s="20"/>
    </row>
    <row r="1983" customFormat="false" ht="12.75" hidden="false" customHeight="false" outlineLevel="0" collapsed="false">
      <c r="A1983" s="20" t="n">
        <v>2935971031</v>
      </c>
      <c r="B1983" s="20" t="s">
        <v>6577</v>
      </c>
      <c r="C1983" s="20" t="s">
        <v>5644</v>
      </c>
      <c r="D1983" s="20" t="s">
        <v>5645</v>
      </c>
      <c r="E1983" s="21" t="s">
        <v>5605</v>
      </c>
      <c r="F1983" s="20"/>
    </row>
    <row r="1984" customFormat="false" ht="12.75" hidden="false" customHeight="false" outlineLevel="0" collapsed="false">
      <c r="A1984" s="20" t="n">
        <v>2935981031</v>
      </c>
      <c r="B1984" s="20" t="s">
        <v>6578</v>
      </c>
      <c r="C1984" s="20" t="s">
        <v>5642</v>
      </c>
      <c r="D1984" s="20" t="s">
        <v>5643</v>
      </c>
      <c r="E1984" s="21" t="s">
        <v>5605</v>
      </c>
      <c r="F1984" s="20"/>
    </row>
    <row r="1985" customFormat="false" ht="12.75" hidden="false" customHeight="false" outlineLevel="0" collapsed="false">
      <c r="A1985" s="20" t="n">
        <v>2935981031</v>
      </c>
      <c r="B1985" s="20" t="s">
        <v>6578</v>
      </c>
      <c r="C1985" s="20" t="s">
        <v>5644</v>
      </c>
      <c r="D1985" s="20" t="s">
        <v>5645</v>
      </c>
      <c r="E1985" s="21" t="s">
        <v>5605</v>
      </c>
      <c r="F1985" s="20"/>
    </row>
    <row r="1986" customFormat="false" ht="12.75" hidden="false" customHeight="false" outlineLevel="0" collapsed="false">
      <c r="A1986" s="20" t="n">
        <v>2935991031</v>
      </c>
      <c r="B1986" s="20" t="s">
        <v>6579</v>
      </c>
      <c r="C1986" s="20" t="s">
        <v>5642</v>
      </c>
      <c r="D1986" s="20" t="s">
        <v>5643</v>
      </c>
      <c r="E1986" s="21" t="s">
        <v>5605</v>
      </c>
      <c r="F1986" s="20"/>
    </row>
    <row r="1987" customFormat="false" ht="12.75" hidden="false" customHeight="false" outlineLevel="0" collapsed="false">
      <c r="A1987" s="20" t="n">
        <v>2935991031</v>
      </c>
      <c r="B1987" s="20" t="s">
        <v>6579</v>
      </c>
      <c r="C1987" s="20" t="s">
        <v>5644</v>
      </c>
      <c r="D1987" s="20" t="s">
        <v>5645</v>
      </c>
      <c r="E1987" s="21" t="s">
        <v>5605</v>
      </c>
      <c r="F1987" s="20"/>
    </row>
    <row r="1988" customFormat="false" ht="12.75" hidden="false" customHeight="false" outlineLevel="0" collapsed="false">
      <c r="A1988" s="20" t="n">
        <v>2936001031</v>
      </c>
      <c r="B1988" s="20" t="s">
        <v>6580</v>
      </c>
      <c r="C1988" s="20" t="s">
        <v>5642</v>
      </c>
      <c r="D1988" s="20" t="s">
        <v>5643</v>
      </c>
      <c r="E1988" s="21" t="s">
        <v>5605</v>
      </c>
      <c r="F1988" s="20"/>
    </row>
    <row r="1989" customFormat="false" ht="12.75" hidden="false" customHeight="false" outlineLevel="0" collapsed="false">
      <c r="A1989" s="20" t="n">
        <v>2936001031</v>
      </c>
      <c r="B1989" s="20" t="s">
        <v>6580</v>
      </c>
      <c r="C1989" s="20" t="s">
        <v>5644</v>
      </c>
      <c r="D1989" s="20" t="s">
        <v>5645</v>
      </c>
      <c r="E1989" s="21" t="s">
        <v>5605</v>
      </c>
      <c r="F1989" s="20"/>
    </row>
    <row r="1990" customFormat="false" ht="12.75" hidden="false" customHeight="false" outlineLevel="0" collapsed="false">
      <c r="A1990" s="20" t="n">
        <v>2935972031</v>
      </c>
      <c r="B1990" s="20" t="s">
        <v>6581</v>
      </c>
      <c r="C1990" s="20" t="s">
        <v>5642</v>
      </c>
      <c r="D1990" s="20" t="s">
        <v>5643</v>
      </c>
      <c r="E1990" s="21" t="s">
        <v>5605</v>
      </c>
      <c r="F1990" s="20"/>
    </row>
    <row r="1991" customFormat="false" ht="12.75" hidden="false" customHeight="false" outlineLevel="0" collapsed="false">
      <c r="A1991" s="20" t="n">
        <v>2935972031</v>
      </c>
      <c r="B1991" s="20" t="s">
        <v>6581</v>
      </c>
      <c r="C1991" s="20" t="s">
        <v>5644</v>
      </c>
      <c r="D1991" s="20" t="s">
        <v>5645</v>
      </c>
      <c r="E1991" s="21" t="s">
        <v>5605</v>
      </c>
      <c r="F1991" s="20"/>
    </row>
    <row r="1992" customFormat="false" ht="12.75" hidden="false" customHeight="false" outlineLevel="0" collapsed="false">
      <c r="A1992" s="20" t="n">
        <v>2935982031</v>
      </c>
      <c r="B1992" s="20" t="s">
        <v>6582</v>
      </c>
      <c r="C1992" s="20" t="s">
        <v>5642</v>
      </c>
      <c r="D1992" s="20" t="s">
        <v>5643</v>
      </c>
      <c r="E1992" s="21" t="s">
        <v>5605</v>
      </c>
      <c r="F1992" s="20"/>
    </row>
    <row r="1993" customFormat="false" ht="12.75" hidden="false" customHeight="false" outlineLevel="0" collapsed="false">
      <c r="A1993" s="20" t="n">
        <v>2935982031</v>
      </c>
      <c r="B1993" s="20" t="s">
        <v>6582</v>
      </c>
      <c r="C1993" s="20" t="s">
        <v>5644</v>
      </c>
      <c r="D1993" s="20" t="s">
        <v>5645</v>
      </c>
      <c r="E1993" s="21" t="s">
        <v>5605</v>
      </c>
      <c r="F1993" s="20"/>
    </row>
    <row r="1994" customFormat="false" ht="12.75" hidden="false" customHeight="false" outlineLevel="0" collapsed="false">
      <c r="A1994" s="20" t="n">
        <v>2935992031</v>
      </c>
      <c r="B1994" s="20" t="s">
        <v>6583</v>
      </c>
      <c r="C1994" s="20" t="s">
        <v>5642</v>
      </c>
      <c r="D1994" s="20" t="s">
        <v>5643</v>
      </c>
      <c r="E1994" s="21" t="s">
        <v>5605</v>
      </c>
      <c r="F1994" s="20"/>
    </row>
    <row r="1995" customFormat="false" ht="12.75" hidden="false" customHeight="false" outlineLevel="0" collapsed="false">
      <c r="A1995" s="20" t="n">
        <v>2935992031</v>
      </c>
      <c r="B1995" s="20" t="s">
        <v>6583</v>
      </c>
      <c r="C1995" s="20" t="s">
        <v>5644</v>
      </c>
      <c r="D1995" s="20" t="s">
        <v>5645</v>
      </c>
      <c r="E1995" s="21" t="s">
        <v>5605</v>
      </c>
      <c r="F1995" s="20"/>
    </row>
    <row r="1996" customFormat="false" ht="12.75" hidden="false" customHeight="false" outlineLevel="0" collapsed="false">
      <c r="A1996" s="20" t="n">
        <v>2936002031</v>
      </c>
      <c r="B1996" s="20" t="s">
        <v>6584</v>
      </c>
      <c r="C1996" s="20" t="s">
        <v>5642</v>
      </c>
      <c r="D1996" s="20" t="s">
        <v>5643</v>
      </c>
      <c r="E1996" s="21" t="s">
        <v>5605</v>
      </c>
      <c r="F1996" s="20"/>
    </row>
    <row r="1997" customFormat="false" ht="12.75" hidden="false" customHeight="false" outlineLevel="0" collapsed="false">
      <c r="A1997" s="20" t="n">
        <v>2936002031</v>
      </c>
      <c r="B1997" s="20" t="s">
        <v>6584</v>
      </c>
      <c r="C1997" s="20" t="s">
        <v>5644</v>
      </c>
      <c r="D1997" s="20" t="s">
        <v>5645</v>
      </c>
      <c r="E1997" s="21" t="s">
        <v>5605</v>
      </c>
      <c r="F1997" s="20"/>
    </row>
    <row r="1998" customFormat="false" ht="12.75" hidden="false" customHeight="false" outlineLevel="0" collapsed="false">
      <c r="A1998" s="20" t="n">
        <v>2935796031</v>
      </c>
      <c r="B1998" s="20" t="s">
        <v>6585</v>
      </c>
      <c r="C1998" s="20" t="s">
        <v>5642</v>
      </c>
      <c r="D1998" s="20" t="s">
        <v>5643</v>
      </c>
      <c r="E1998" s="21" t="s">
        <v>5605</v>
      </c>
      <c r="F1998" s="20"/>
    </row>
    <row r="1999" customFormat="false" ht="12.75" hidden="false" customHeight="false" outlineLevel="0" collapsed="false">
      <c r="A1999" s="20" t="n">
        <v>2935796031</v>
      </c>
      <c r="B1999" s="20" t="s">
        <v>6585</v>
      </c>
      <c r="C1999" s="20" t="s">
        <v>5644</v>
      </c>
      <c r="D1999" s="20" t="s">
        <v>5645</v>
      </c>
      <c r="E1999" s="21" t="s">
        <v>5605</v>
      </c>
      <c r="F1999" s="20"/>
    </row>
    <row r="2000" customFormat="false" ht="12.75" hidden="false" customHeight="false" outlineLevel="0" collapsed="false">
      <c r="A2000" s="20" t="n">
        <v>2936079031</v>
      </c>
      <c r="B2000" s="20" t="s">
        <v>6586</v>
      </c>
      <c r="C2000" s="20" t="s">
        <v>5642</v>
      </c>
      <c r="D2000" s="20" t="s">
        <v>5643</v>
      </c>
      <c r="E2000" s="21" t="s">
        <v>5605</v>
      </c>
      <c r="F2000" s="20"/>
    </row>
    <row r="2001" customFormat="false" ht="12.75" hidden="false" customHeight="false" outlineLevel="0" collapsed="false">
      <c r="A2001" s="20" t="n">
        <v>2936079031</v>
      </c>
      <c r="B2001" s="20" t="s">
        <v>6586</v>
      </c>
      <c r="C2001" s="20" t="s">
        <v>5644</v>
      </c>
      <c r="D2001" s="20" t="s">
        <v>5645</v>
      </c>
      <c r="E2001" s="21" t="s">
        <v>5605</v>
      </c>
      <c r="F2001" s="20"/>
    </row>
    <row r="2002" customFormat="false" ht="12.75" hidden="false" customHeight="false" outlineLevel="0" collapsed="false">
      <c r="A2002" s="20" t="n">
        <v>2936092031</v>
      </c>
      <c r="B2002" s="20" t="s">
        <v>6587</v>
      </c>
      <c r="C2002" s="20" t="s">
        <v>5642</v>
      </c>
      <c r="D2002" s="20" t="s">
        <v>5643</v>
      </c>
      <c r="E2002" s="21" t="s">
        <v>5605</v>
      </c>
      <c r="F2002" s="20"/>
    </row>
    <row r="2003" customFormat="false" ht="12.75" hidden="false" customHeight="false" outlineLevel="0" collapsed="false">
      <c r="A2003" s="20" t="n">
        <v>2936092031</v>
      </c>
      <c r="B2003" s="20" t="s">
        <v>6587</v>
      </c>
      <c r="C2003" s="20" t="s">
        <v>5644</v>
      </c>
      <c r="D2003" s="20" t="s">
        <v>5645</v>
      </c>
      <c r="E2003" s="21" t="s">
        <v>5605</v>
      </c>
      <c r="F2003" s="20"/>
    </row>
    <row r="2004" customFormat="false" ht="12.75" hidden="false" customHeight="false" outlineLevel="0" collapsed="false">
      <c r="A2004" s="20" t="n">
        <v>2936105031</v>
      </c>
      <c r="B2004" s="20" t="s">
        <v>6588</v>
      </c>
      <c r="C2004" s="20" t="s">
        <v>5642</v>
      </c>
      <c r="D2004" s="20" t="s">
        <v>5643</v>
      </c>
      <c r="E2004" s="21" t="s">
        <v>5605</v>
      </c>
      <c r="F2004" s="20"/>
    </row>
    <row r="2005" customFormat="false" ht="12.75" hidden="false" customHeight="false" outlineLevel="0" collapsed="false">
      <c r="A2005" s="20" t="n">
        <v>2936105031</v>
      </c>
      <c r="B2005" s="20" t="s">
        <v>6588</v>
      </c>
      <c r="C2005" s="20" t="s">
        <v>5644</v>
      </c>
      <c r="D2005" s="20" t="s">
        <v>5645</v>
      </c>
      <c r="E2005" s="21" t="s">
        <v>5605</v>
      </c>
      <c r="F2005" s="20"/>
    </row>
    <row r="2006" customFormat="false" ht="12.75" hidden="false" customHeight="false" outlineLevel="0" collapsed="false">
      <c r="A2006" s="20" t="n">
        <v>2936118031</v>
      </c>
      <c r="B2006" s="20" t="s">
        <v>6589</v>
      </c>
      <c r="C2006" s="20" t="s">
        <v>5642</v>
      </c>
      <c r="D2006" s="20" t="s">
        <v>5643</v>
      </c>
      <c r="E2006" s="21" t="s">
        <v>5605</v>
      </c>
      <c r="F2006" s="20"/>
    </row>
    <row r="2007" customFormat="false" ht="12.75" hidden="false" customHeight="false" outlineLevel="0" collapsed="false">
      <c r="A2007" s="20" t="n">
        <v>2936118031</v>
      </c>
      <c r="B2007" s="20" t="s">
        <v>6589</v>
      </c>
      <c r="C2007" s="20" t="s">
        <v>5644</v>
      </c>
      <c r="D2007" s="20" t="s">
        <v>5645</v>
      </c>
      <c r="E2007" s="21" t="s">
        <v>5605</v>
      </c>
      <c r="F2007" s="20"/>
    </row>
    <row r="2008" customFormat="false" ht="12.75" hidden="false" customHeight="false" outlineLevel="0" collapsed="false">
      <c r="A2008" s="20" t="n">
        <v>2936146031</v>
      </c>
      <c r="B2008" s="20" t="s">
        <v>6590</v>
      </c>
      <c r="C2008" s="20" t="s">
        <v>5642</v>
      </c>
      <c r="D2008" s="20" t="s">
        <v>5643</v>
      </c>
      <c r="E2008" s="21" t="s">
        <v>5605</v>
      </c>
      <c r="F2008" s="20"/>
    </row>
    <row r="2009" customFormat="false" ht="12.75" hidden="false" customHeight="false" outlineLevel="0" collapsed="false">
      <c r="A2009" s="20" t="n">
        <v>2936146031</v>
      </c>
      <c r="B2009" s="20" t="s">
        <v>6590</v>
      </c>
      <c r="C2009" s="20" t="s">
        <v>5644</v>
      </c>
      <c r="D2009" s="20" t="s">
        <v>5645</v>
      </c>
      <c r="E2009" s="21" t="s">
        <v>5605</v>
      </c>
      <c r="F2009" s="20"/>
    </row>
    <row r="2010" customFormat="false" ht="12.75" hidden="false" customHeight="false" outlineLevel="0" collapsed="false">
      <c r="A2010" s="20" t="n">
        <v>2936156031</v>
      </c>
      <c r="B2010" s="20" t="s">
        <v>6591</v>
      </c>
      <c r="C2010" s="20" t="s">
        <v>5642</v>
      </c>
      <c r="D2010" s="20" t="s">
        <v>5643</v>
      </c>
      <c r="E2010" s="21" t="s">
        <v>5605</v>
      </c>
      <c r="F2010" s="20"/>
    </row>
    <row r="2011" customFormat="false" ht="12.75" hidden="false" customHeight="false" outlineLevel="0" collapsed="false">
      <c r="A2011" s="20" t="n">
        <v>2936156031</v>
      </c>
      <c r="B2011" s="20" t="s">
        <v>6591</v>
      </c>
      <c r="C2011" s="20" t="s">
        <v>5644</v>
      </c>
      <c r="D2011" s="20" t="s">
        <v>5645</v>
      </c>
      <c r="E2011" s="21" t="s">
        <v>5605</v>
      </c>
      <c r="F2011" s="20"/>
    </row>
    <row r="2012" customFormat="false" ht="12.75" hidden="false" customHeight="false" outlineLevel="0" collapsed="false">
      <c r="A2012" s="20" t="n">
        <v>2936167031</v>
      </c>
      <c r="B2012" s="20" t="s">
        <v>6592</v>
      </c>
      <c r="C2012" s="20" t="s">
        <v>5642</v>
      </c>
      <c r="D2012" s="20" t="s">
        <v>5643</v>
      </c>
      <c r="E2012" s="21" t="s">
        <v>5605</v>
      </c>
      <c r="F2012" s="20"/>
    </row>
    <row r="2013" customFormat="false" ht="12.75" hidden="false" customHeight="false" outlineLevel="0" collapsed="false">
      <c r="A2013" s="20" t="n">
        <v>2936167031</v>
      </c>
      <c r="B2013" s="20" t="s">
        <v>6592</v>
      </c>
      <c r="C2013" s="20" t="s">
        <v>5644</v>
      </c>
      <c r="D2013" s="20" t="s">
        <v>5645</v>
      </c>
      <c r="E2013" s="21" t="s">
        <v>5605</v>
      </c>
      <c r="F2013" s="20"/>
    </row>
    <row r="2014" customFormat="false" ht="12.75" hidden="false" customHeight="false" outlineLevel="0" collapsed="false">
      <c r="A2014" s="20" t="n">
        <v>2936176031</v>
      </c>
      <c r="B2014" s="20" t="s">
        <v>6593</v>
      </c>
      <c r="C2014" s="20" t="s">
        <v>5642</v>
      </c>
      <c r="D2014" s="20" t="s">
        <v>5643</v>
      </c>
      <c r="E2014" s="21" t="s">
        <v>5605</v>
      </c>
      <c r="F2014" s="20"/>
    </row>
    <row r="2015" customFormat="false" ht="12.75" hidden="false" customHeight="false" outlineLevel="0" collapsed="false">
      <c r="A2015" s="20" t="n">
        <v>2936176031</v>
      </c>
      <c r="B2015" s="20" t="s">
        <v>6593</v>
      </c>
      <c r="C2015" s="20" t="s">
        <v>5644</v>
      </c>
      <c r="D2015" s="20" t="s">
        <v>5645</v>
      </c>
      <c r="E2015" s="21" t="s">
        <v>5605</v>
      </c>
      <c r="F2015" s="20"/>
    </row>
    <row r="2016" customFormat="false" ht="12.75" hidden="false" customHeight="false" outlineLevel="0" collapsed="false">
      <c r="A2016" s="20" t="n">
        <v>2936243031</v>
      </c>
      <c r="B2016" s="20" t="s">
        <v>6594</v>
      </c>
      <c r="C2016" s="20" t="s">
        <v>6080</v>
      </c>
      <c r="D2016" s="20" t="s">
        <v>5604</v>
      </c>
      <c r="E2016" s="21" t="s">
        <v>5605</v>
      </c>
      <c r="F2016" s="20"/>
    </row>
    <row r="2017" customFormat="false" ht="12.75" hidden="false" customHeight="false" outlineLevel="0" collapsed="false">
      <c r="A2017" s="20" t="n">
        <v>2936243031</v>
      </c>
      <c r="B2017" s="20" t="s">
        <v>6594</v>
      </c>
      <c r="C2017" s="20" t="s">
        <v>5642</v>
      </c>
      <c r="D2017" s="20" t="s">
        <v>5643</v>
      </c>
      <c r="E2017" s="21" t="s">
        <v>5605</v>
      </c>
      <c r="F2017" s="20"/>
    </row>
    <row r="2018" customFormat="false" ht="12.75" hidden="false" customHeight="false" outlineLevel="0" collapsed="false">
      <c r="A2018" s="20" t="n">
        <v>2936243031</v>
      </c>
      <c r="B2018" s="20" t="s">
        <v>6594</v>
      </c>
      <c r="C2018" s="20" t="s">
        <v>5644</v>
      </c>
      <c r="D2018" s="20" t="s">
        <v>5645</v>
      </c>
      <c r="E2018" s="21" t="s">
        <v>5605</v>
      </c>
      <c r="F2018" s="20"/>
    </row>
    <row r="2019" customFormat="false" ht="12.75" hidden="false" customHeight="false" outlineLevel="0" collapsed="false">
      <c r="A2019" s="20" t="n">
        <v>2936249031</v>
      </c>
      <c r="B2019" s="20" t="s">
        <v>6595</v>
      </c>
      <c r="C2019" s="20" t="s">
        <v>6080</v>
      </c>
      <c r="D2019" s="20" t="s">
        <v>5604</v>
      </c>
      <c r="E2019" s="21" t="s">
        <v>5605</v>
      </c>
      <c r="F2019" s="20"/>
    </row>
    <row r="2020" customFormat="false" ht="12.75" hidden="false" customHeight="false" outlineLevel="0" collapsed="false">
      <c r="A2020" s="20" t="n">
        <v>2936249031</v>
      </c>
      <c r="B2020" s="20" t="s">
        <v>6595</v>
      </c>
      <c r="C2020" s="20" t="s">
        <v>5642</v>
      </c>
      <c r="D2020" s="20" t="s">
        <v>5643</v>
      </c>
      <c r="E2020" s="21" t="s">
        <v>5605</v>
      </c>
      <c r="F2020" s="20"/>
    </row>
    <row r="2021" customFormat="false" ht="12.75" hidden="false" customHeight="false" outlineLevel="0" collapsed="false">
      <c r="A2021" s="20" t="n">
        <v>2936249031</v>
      </c>
      <c r="B2021" s="20" t="s">
        <v>6595</v>
      </c>
      <c r="C2021" s="20" t="s">
        <v>5644</v>
      </c>
      <c r="D2021" s="20" t="s">
        <v>5645</v>
      </c>
      <c r="E2021" s="21" t="s">
        <v>5605</v>
      </c>
      <c r="F2021" s="20"/>
    </row>
    <row r="2022" customFormat="false" ht="12.75" hidden="false" customHeight="false" outlineLevel="0" collapsed="false">
      <c r="A2022" s="20" t="n">
        <v>2936255031</v>
      </c>
      <c r="B2022" s="20" t="s">
        <v>6596</v>
      </c>
      <c r="C2022" s="20" t="s">
        <v>6080</v>
      </c>
      <c r="D2022" s="20" t="s">
        <v>5604</v>
      </c>
      <c r="E2022" s="21" t="s">
        <v>5605</v>
      </c>
      <c r="F2022" s="20"/>
    </row>
    <row r="2023" customFormat="false" ht="12.75" hidden="false" customHeight="false" outlineLevel="0" collapsed="false">
      <c r="A2023" s="20" t="n">
        <v>2936255031</v>
      </c>
      <c r="B2023" s="20" t="s">
        <v>6596</v>
      </c>
      <c r="C2023" s="20" t="s">
        <v>5642</v>
      </c>
      <c r="D2023" s="20" t="s">
        <v>5643</v>
      </c>
      <c r="E2023" s="21" t="s">
        <v>5605</v>
      </c>
      <c r="F2023" s="20"/>
    </row>
    <row r="2024" customFormat="false" ht="12.75" hidden="false" customHeight="false" outlineLevel="0" collapsed="false">
      <c r="A2024" s="20" t="n">
        <v>2936255031</v>
      </c>
      <c r="B2024" s="20" t="s">
        <v>6596</v>
      </c>
      <c r="C2024" s="20" t="s">
        <v>5644</v>
      </c>
      <c r="D2024" s="20" t="s">
        <v>5645</v>
      </c>
      <c r="E2024" s="21" t="s">
        <v>5605</v>
      </c>
      <c r="F2024" s="20"/>
    </row>
    <row r="2025" customFormat="false" ht="12.75" hidden="false" customHeight="false" outlineLevel="0" collapsed="false">
      <c r="A2025" s="20" t="n">
        <v>2936261031</v>
      </c>
      <c r="B2025" s="20" t="s">
        <v>6597</v>
      </c>
      <c r="C2025" s="20" t="s">
        <v>6080</v>
      </c>
      <c r="D2025" s="20" t="s">
        <v>5604</v>
      </c>
      <c r="E2025" s="21" t="s">
        <v>5605</v>
      </c>
      <c r="F2025" s="20"/>
    </row>
    <row r="2026" customFormat="false" ht="12.75" hidden="false" customHeight="false" outlineLevel="0" collapsed="false">
      <c r="A2026" s="20" t="n">
        <v>2936261031</v>
      </c>
      <c r="B2026" s="20" t="s">
        <v>6597</v>
      </c>
      <c r="C2026" s="20" t="s">
        <v>5642</v>
      </c>
      <c r="D2026" s="20" t="s">
        <v>5643</v>
      </c>
      <c r="E2026" s="21" t="s">
        <v>5605</v>
      </c>
      <c r="F2026" s="20"/>
    </row>
    <row r="2027" customFormat="false" ht="12.75" hidden="false" customHeight="false" outlineLevel="0" collapsed="false">
      <c r="A2027" s="20" t="n">
        <v>2936261031</v>
      </c>
      <c r="B2027" s="20" t="s">
        <v>6597</v>
      </c>
      <c r="C2027" s="20" t="s">
        <v>5644</v>
      </c>
      <c r="D2027" s="20" t="s">
        <v>5645</v>
      </c>
      <c r="E2027" s="21" t="s">
        <v>5605</v>
      </c>
      <c r="F2027" s="20"/>
    </row>
    <row r="2028" customFormat="false" ht="12.75" hidden="false" customHeight="false" outlineLevel="0" collapsed="false">
      <c r="A2028" s="20" t="n">
        <v>2936182031</v>
      </c>
      <c r="B2028" s="20" t="s">
        <v>6598</v>
      </c>
      <c r="C2028" s="20" t="s">
        <v>5642</v>
      </c>
      <c r="D2028" s="20" t="s">
        <v>5643</v>
      </c>
      <c r="E2028" s="21" t="s">
        <v>5605</v>
      </c>
      <c r="F2028" s="20"/>
    </row>
    <row r="2029" customFormat="false" ht="12.75" hidden="false" customHeight="false" outlineLevel="0" collapsed="false">
      <c r="A2029" s="20" t="n">
        <v>2936182031</v>
      </c>
      <c r="B2029" s="20" t="s">
        <v>6598</v>
      </c>
      <c r="C2029" s="20" t="s">
        <v>5644</v>
      </c>
      <c r="D2029" s="20" t="s">
        <v>5645</v>
      </c>
      <c r="E2029" s="21" t="s">
        <v>5605</v>
      </c>
      <c r="F2029" s="20"/>
    </row>
    <row r="2030" customFormat="false" ht="12.75" hidden="false" customHeight="false" outlineLevel="0" collapsed="false">
      <c r="A2030" s="20" t="n">
        <v>2936187031</v>
      </c>
      <c r="B2030" s="20" t="s">
        <v>6599</v>
      </c>
      <c r="C2030" s="20" t="s">
        <v>5642</v>
      </c>
      <c r="D2030" s="20" t="s">
        <v>5643</v>
      </c>
      <c r="E2030" s="21" t="s">
        <v>5605</v>
      </c>
      <c r="F2030" s="20"/>
    </row>
    <row r="2031" customFormat="false" ht="12.75" hidden="false" customHeight="false" outlineLevel="0" collapsed="false">
      <c r="A2031" s="20" t="n">
        <v>2936187031</v>
      </c>
      <c r="B2031" s="20" t="s">
        <v>6599</v>
      </c>
      <c r="C2031" s="20" t="s">
        <v>5644</v>
      </c>
      <c r="D2031" s="20" t="s">
        <v>5645</v>
      </c>
      <c r="E2031" s="21" t="s">
        <v>5605</v>
      </c>
      <c r="F2031" s="20"/>
    </row>
    <row r="2032" customFormat="false" ht="12.75" hidden="false" customHeight="false" outlineLevel="0" collapsed="false">
      <c r="A2032" s="20" t="n">
        <v>2936192031</v>
      </c>
      <c r="B2032" s="20" t="s">
        <v>6600</v>
      </c>
      <c r="C2032" s="20" t="s">
        <v>5642</v>
      </c>
      <c r="D2032" s="20" t="s">
        <v>5643</v>
      </c>
      <c r="E2032" s="21" t="s">
        <v>5605</v>
      </c>
      <c r="F2032" s="20"/>
    </row>
    <row r="2033" customFormat="false" ht="12.75" hidden="false" customHeight="false" outlineLevel="0" collapsed="false">
      <c r="A2033" s="20" t="n">
        <v>2936192031</v>
      </c>
      <c r="B2033" s="20" t="s">
        <v>6600</v>
      </c>
      <c r="C2033" s="20" t="s">
        <v>5644</v>
      </c>
      <c r="D2033" s="20" t="s">
        <v>5645</v>
      </c>
      <c r="E2033" s="21" t="s">
        <v>5605</v>
      </c>
      <c r="F2033" s="20"/>
    </row>
    <row r="2034" customFormat="false" ht="12.75" hidden="false" customHeight="false" outlineLevel="0" collapsed="false">
      <c r="A2034" s="20" t="n">
        <v>2936197031</v>
      </c>
      <c r="B2034" s="20" t="s">
        <v>6601</v>
      </c>
      <c r="C2034" s="20" t="s">
        <v>5642</v>
      </c>
      <c r="D2034" s="20" t="s">
        <v>5643</v>
      </c>
      <c r="E2034" s="21" t="s">
        <v>5605</v>
      </c>
      <c r="F2034" s="20"/>
    </row>
    <row r="2035" customFormat="false" ht="12.75" hidden="false" customHeight="false" outlineLevel="0" collapsed="false">
      <c r="A2035" s="20" t="n">
        <v>2936197031</v>
      </c>
      <c r="B2035" s="20" t="s">
        <v>6601</v>
      </c>
      <c r="C2035" s="20" t="s">
        <v>5644</v>
      </c>
      <c r="D2035" s="20" t="s">
        <v>5645</v>
      </c>
      <c r="E2035" s="21" t="s">
        <v>5605</v>
      </c>
      <c r="F2035" s="20"/>
    </row>
    <row r="2036" customFormat="false" ht="12.75" hidden="false" customHeight="false" outlineLevel="0" collapsed="false">
      <c r="A2036" s="20" t="n">
        <v>2936396031</v>
      </c>
      <c r="B2036" s="20" t="s">
        <v>6602</v>
      </c>
      <c r="C2036" s="20" t="s">
        <v>5642</v>
      </c>
      <c r="D2036" s="20" t="s">
        <v>5643</v>
      </c>
      <c r="E2036" s="21" t="s">
        <v>5605</v>
      </c>
      <c r="F2036" s="20"/>
    </row>
    <row r="2037" customFormat="false" ht="12.75" hidden="false" customHeight="false" outlineLevel="0" collapsed="false">
      <c r="A2037" s="20" t="n">
        <v>2936396031</v>
      </c>
      <c r="B2037" s="20" t="s">
        <v>6602</v>
      </c>
      <c r="C2037" s="20" t="s">
        <v>5644</v>
      </c>
      <c r="D2037" s="20" t="s">
        <v>5645</v>
      </c>
      <c r="E2037" s="21" t="s">
        <v>5605</v>
      </c>
      <c r="F2037" s="20"/>
    </row>
    <row r="2038" customFormat="false" ht="12.75" hidden="false" customHeight="false" outlineLevel="0" collapsed="false">
      <c r="A2038" s="20" t="n">
        <v>2936400031</v>
      </c>
      <c r="B2038" s="20" t="s">
        <v>6603</v>
      </c>
      <c r="C2038" s="20" t="s">
        <v>5642</v>
      </c>
      <c r="D2038" s="20" t="s">
        <v>5643</v>
      </c>
      <c r="E2038" s="21" t="s">
        <v>5605</v>
      </c>
      <c r="F2038" s="20"/>
    </row>
    <row r="2039" customFormat="false" ht="12.75" hidden="false" customHeight="false" outlineLevel="0" collapsed="false">
      <c r="A2039" s="20" t="n">
        <v>2936400031</v>
      </c>
      <c r="B2039" s="20" t="s">
        <v>6603</v>
      </c>
      <c r="C2039" s="20" t="s">
        <v>5644</v>
      </c>
      <c r="D2039" s="20" t="s">
        <v>5645</v>
      </c>
      <c r="E2039" s="21" t="s">
        <v>5605</v>
      </c>
      <c r="F2039" s="20"/>
    </row>
    <row r="2040" customFormat="false" ht="12.75" hidden="false" customHeight="false" outlineLevel="0" collapsed="false">
      <c r="A2040" s="20" t="n">
        <v>2936404031</v>
      </c>
      <c r="B2040" s="20" t="s">
        <v>6604</v>
      </c>
      <c r="C2040" s="20" t="s">
        <v>5642</v>
      </c>
      <c r="D2040" s="20" t="s">
        <v>5643</v>
      </c>
      <c r="E2040" s="21" t="s">
        <v>5605</v>
      </c>
      <c r="F2040" s="20"/>
    </row>
    <row r="2041" customFormat="false" ht="12.75" hidden="false" customHeight="false" outlineLevel="0" collapsed="false">
      <c r="A2041" s="20" t="n">
        <v>2936404031</v>
      </c>
      <c r="B2041" s="20" t="s">
        <v>6604</v>
      </c>
      <c r="C2041" s="20" t="s">
        <v>5644</v>
      </c>
      <c r="D2041" s="20" t="s">
        <v>5645</v>
      </c>
      <c r="E2041" s="21" t="s">
        <v>5605</v>
      </c>
      <c r="F2041" s="20"/>
    </row>
    <row r="2042" customFormat="false" ht="12.75" hidden="false" customHeight="false" outlineLevel="0" collapsed="false">
      <c r="A2042" s="20" t="n">
        <v>2936408031</v>
      </c>
      <c r="B2042" s="20" t="s">
        <v>6605</v>
      </c>
      <c r="C2042" s="20" t="s">
        <v>5642</v>
      </c>
      <c r="D2042" s="20" t="s">
        <v>5643</v>
      </c>
      <c r="E2042" s="21" t="s">
        <v>5605</v>
      </c>
      <c r="F2042" s="20"/>
    </row>
    <row r="2043" customFormat="false" ht="12.75" hidden="false" customHeight="false" outlineLevel="0" collapsed="false">
      <c r="A2043" s="20" t="n">
        <v>2936408031</v>
      </c>
      <c r="B2043" s="20" t="s">
        <v>6605</v>
      </c>
      <c r="C2043" s="20" t="s">
        <v>5644</v>
      </c>
      <c r="D2043" s="20" t="s">
        <v>5645</v>
      </c>
      <c r="E2043" s="21" t="s">
        <v>5605</v>
      </c>
      <c r="F2043" s="20"/>
    </row>
    <row r="2044" customFormat="false" ht="12.75" hidden="false" customHeight="false" outlineLevel="0" collapsed="false">
      <c r="A2044" s="20" t="n">
        <v>2949370031</v>
      </c>
      <c r="B2044" s="20" t="s">
        <v>6606</v>
      </c>
      <c r="C2044" s="20" t="s">
        <v>5651</v>
      </c>
      <c r="D2044" s="20" t="s">
        <v>5652</v>
      </c>
      <c r="E2044" s="21" t="s">
        <v>5605</v>
      </c>
      <c r="F2044" s="20"/>
    </row>
    <row r="2045" customFormat="false" ht="12.75" hidden="false" customHeight="false" outlineLevel="0" collapsed="false">
      <c r="A2045" s="20" t="n">
        <v>2949370031</v>
      </c>
      <c r="B2045" s="20" t="s">
        <v>6606</v>
      </c>
      <c r="C2045" s="20" t="s">
        <v>5642</v>
      </c>
      <c r="D2045" s="20" t="s">
        <v>5643</v>
      </c>
      <c r="E2045" s="21" t="s">
        <v>5605</v>
      </c>
      <c r="F2045" s="20"/>
    </row>
    <row r="2046" customFormat="false" ht="12.75" hidden="false" customHeight="false" outlineLevel="0" collapsed="false">
      <c r="A2046" s="20" t="n">
        <v>2949370031</v>
      </c>
      <c r="B2046" s="20" t="s">
        <v>6606</v>
      </c>
      <c r="C2046" s="20" t="s">
        <v>5653</v>
      </c>
      <c r="D2046" s="20" t="s">
        <v>5654</v>
      </c>
      <c r="E2046" s="21" t="s">
        <v>5605</v>
      </c>
      <c r="F2046" s="20"/>
    </row>
    <row r="2047" customFormat="false" ht="12.75" hidden="false" customHeight="false" outlineLevel="0" collapsed="false">
      <c r="A2047" s="20" t="n">
        <v>2949370031</v>
      </c>
      <c r="B2047" s="20" t="s">
        <v>6606</v>
      </c>
      <c r="C2047" s="20" t="s">
        <v>5655</v>
      </c>
      <c r="D2047" s="20" t="s">
        <v>5645</v>
      </c>
      <c r="E2047" s="21" t="s">
        <v>5605</v>
      </c>
      <c r="F2047" s="20"/>
    </row>
    <row r="2048" customFormat="false" ht="12.75" hidden="false" customHeight="false" outlineLevel="0" collapsed="false">
      <c r="A2048" s="20" t="n">
        <v>2949370031</v>
      </c>
      <c r="B2048" s="20" t="s">
        <v>6606</v>
      </c>
      <c r="C2048" s="20" t="s">
        <v>5656</v>
      </c>
      <c r="D2048" s="20" t="s">
        <v>5654</v>
      </c>
      <c r="E2048" s="21" t="s">
        <v>5605</v>
      </c>
      <c r="F2048" s="20"/>
    </row>
    <row r="2049" customFormat="false" ht="12.75" hidden="false" customHeight="false" outlineLevel="0" collapsed="false">
      <c r="A2049" s="20" t="n">
        <v>2949370031</v>
      </c>
      <c r="B2049" s="20" t="s">
        <v>6606</v>
      </c>
      <c r="C2049" s="20" t="s">
        <v>5657</v>
      </c>
      <c r="D2049" s="20" t="s">
        <v>5658</v>
      </c>
      <c r="E2049" s="21" t="s">
        <v>5605</v>
      </c>
      <c r="F2049" s="20"/>
    </row>
    <row r="2050" customFormat="false" ht="12.75" hidden="false" customHeight="false" outlineLevel="0" collapsed="false">
      <c r="A2050" s="20" t="n">
        <v>2949394031</v>
      </c>
      <c r="B2050" s="20" t="s">
        <v>6607</v>
      </c>
      <c r="C2050" s="20" t="s">
        <v>5651</v>
      </c>
      <c r="D2050" s="20" t="s">
        <v>5652</v>
      </c>
      <c r="E2050" s="21" t="s">
        <v>5605</v>
      </c>
      <c r="F2050" s="20"/>
    </row>
    <row r="2051" customFormat="false" ht="12.75" hidden="false" customHeight="false" outlineLevel="0" collapsed="false">
      <c r="A2051" s="20" t="n">
        <v>2949394031</v>
      </c>
      <c r="B2051" s="20" t="s">
        <v>6607</v>
      </c>
      <c r="C2051" s="20" t="s">
        <v>5642</v>
      </c>
      <c r="D2051" s="20" t="s">
        <v>5643</v>
      </c>
      <c r="E2051" s="21" t="s">
        <v>5605</v>
      </c>
      <c r="F2051" s="20"/>
    </row>
    <row r="2052" customFormat="false" ht="12.75" hidden="false" customHeight="false" outlineLevel="0" collapsed="false">
      <c r="A2052" s="20" t="n">
        <v>2949394031</v>
      </c>
      <c r="B2052" s="20" t="s">
        <v>6607</v>
      </c>
      <c r="C2052" s="20" t="s">
        <v>5653</v>
      </c>
      <c r="D2052" s="20" t="s">
        <v>5654</v>
      </c>
      <c r="E2052" s="21" t="s">
        <v>5605</v>
      </c>
      <c r="F2052" s="20"/>
    </row>
    <row r="2053" customFormat="false" ht="12.75" hidden="false" customHeight="false" outlineLevel="0" collapsed="false">
      <c r="A2053" s="20" t="n">
        <v>2949394031</v>
      </c>
      <c r="B2053" s="20" t="s">
        <v>6607</v>
      </c>
      <c r="C2053" s="20" t="s">
        <v>5655</v>
      </c>
      <c r="D2053" s="20" t="s">
        <v>5645</v>
      </c>
      <c r="E2053" s="21" t="s">
        <v>5605</v>
      </c>
      <c r="F2053" s="20"/>
    </row>
    <row r="2054" customFormat="false" ht="12.75" hidden="false" customHeight="false" outlineLevel="0" collapsed="false">
      <c r="A2054" s="20" t="n">
        <v>2949394031</v>
      </c>
      <c r="B2054" s="20" t="s">
        <v>6607</v>
      </c>
      <c r="C2054" s="20" t="s">
        <v>5644</v>
      </c>
      <c r="D2054" s="20" t="s">
        <v>5645</v>
      </c>
      <c r="E2054" s="21" t="s">
        <v>5605</v>
      </c>
      <c r="F2054" s="20"/>
    </row>
    <row r="2055" customFormat="false" ht="12.75" hidden="false" customHeight="false" outlineLevel="0" collapsed="false">
      <c r="A2055" s="20" t="n">
        <v>2949394031</v>
      </c>
      <c r="B2055" s="20" t="s">
        <v>6607</v>
      </c>
      <c r="C2055" s="20" t="s">
        <v>5656</v>
      </c>
      <c r="D2055" s="20" t="s">
        <v>5654</v>
      </c>
      <c r="E2055" s="21" t="s">
        <v>5605</v>
      </c>
      <c r="F2055" s="20"/>
    </row>
    <row r="2056" customFormat="false" ht="12.75" hidden="false" customHeight="false" outlineLevel="0" collapsed="false">
      <c r="A2056" s="20" t="n">
        <v>2949394031</v>
      </c>
      <c r="B2056" s="20" t="s">
        <v>6607</v>
      </c>
      <c r="C2056" s="20" t="s">
        <v>5657</v>
      </c>
      <c r="D2056" s="20" t="s">
        <v>5658</v>
      </c>
      <c r="E2056" s="21" t="s">
        <v>5605</v>
      </c>
      <c r="F2056" s="20"/>
    </row>
    <row r="2057" customFormat="false" ht="12.75" hidden="false" customHeight="false" outlineLevel="0" collapsed="false">
      <c r="A2057" s="20" t="n">
        <v>2949345031</v>
      </c>
      <c r="B2057" s="20" t="s">
        <v>6608</v>
      </c>
      <c r="C2057" s="20" t="s">
        <v>5651</v>
      </c>
      <c r="D2057" s="20" t="s">
        <v>5652</v>
      </c>
      <c r="E2057" s="21" t="s">
        <v>5605</v>
      </c>
      <c r="F2057" s="20"/>
    </row>
    <row r="2058" customFormat="false" ht="12.75" hidden="false" customHeight="false" outlineLevel="0" collapsed="false">
      <c r="A2058" s="20" t="n">
        <v>2949345031</v>
      </c>
      <c r="B2058" s="20" t="s">
        <v>6608</v>
      </c>
      <c r="C2058" s="20" t="s">
        <v>5642</v>
      </c>
      <c r="D2058" s="20" t="s">
        <v>5643</v>
      </c>
      <c r="E2058" s="21" t="s">
        <v>5605</v>
      </c>
      <c r="F2058" s="20"/>
    </row>
    <row r="2059" customFormat="false" ht="12.75" hidden="false" customHeight="false" outlineLevel="0" collapsed="false">
      <c r="A2059" s="20" t="n">
        <v>2949345031</v>
      </c>
      <c r="B2059" s="20" t="s">
        <v>6608</v>
      </c>
      <c r="C2059" s="20" t="s">
        <v>5653</v>
      </c>
      <c r="D2059" s="20" t="s">
        <v>5654</v>
      </c>
      <c r="E2059" s="21" t="s">
        <v>5605</v>
      </c>
      <c r="F2059" s="20"/>
    </row>
    <row r="2060" customFormat="false" ht="12.75" hidden="false" customHeight="false" outlineLevel="0" collapsed="false">
      <c r="A2060" s="20" t="n">
        <v>2949345031</v>
      </c>
      <c r="B2060" s="20" t="s">
        <v>6608</v>
      </c>
      <c r="C2060" s="20" t="s">
        <v>5644</v>
      </c>
      <c r="D2060" s="20" t="s">
        <v>5645</v>
      </c>
      <c r="E2060" s="21" t="s">
        <v>5605</v>
      </c>
      <c r="F2060" s="20"/>
    </row>
    <row r="2061" customFormat="false" ht="12.75" hidden="false" customHeight="false" outlineLevel="0" collapsed="false">
      <c r="A2061" s="20" t="n">
        <v>2949345031</v>
      </c>
      <c r="B2061" s="20" t="s">
        <v>6608</v>
      </c>
      <c r="C2061" s="20" t="s">
        <v>5656</v>
      </c>
      <c r="D2061" s="20" t="s">
        <v>5654</v>
      </c>
      <c r="E2061" s="21" t="s">
        <v>5605</v>
      </c>
      <c r="F2061" s="20"/>
    </row>
    <row r="2062" customFormat="false" ht="12.75" hidden="false" customHeight="false" outlineLevel="0" collapsed="false">
      <c r="A2062" s="20" t="n">
        <v>2949345031</v>
      </c>
      <c r="B2062" s="20" t="s">
        <v>6608</v>
      </c>
      <c r="C2062" s="20" t="s">
        <v>5657</v>
      </c>
      <c r="D2062" s="20" t="s">
        <v>5658</v>
      </c>
      <c r="E2062" s="21" t="s">
        <v>5605</v>
      </c>
      <c r="F2062" s="20"/>
    </row>
    <row r="2063" customFormat="false" ht="12.75" hidden="false" customHeight="false" outlineLevel="0" collapsed="false">
      <c r="A2063" s="20" t="n">
        <v>2949322031</v>
      </c>
      <c r="B2063" s="20" t="s">
        <v>6609</v>
      </c>
      <c r="C2063" s="20" t="s">
        <v>5651</v>
      </c>
      <c r="D2063" s="20" t="s">
        <v>5652</v>
      </c>
      <c r="E2063" s="21" t="s">
        <v>5605</v>
      </c>
      <c r="F2063" s="20"/>
    </row>
    <row r="2064" customFormat="false" ht="12.75" hidden="false" customHeight="false" outlineLevel="0" collapsed="false">
      <c r="A2064" s="20" t="n">
        <v>2949322031</v>
      </c>
      <c r="B2064" s="20" t="s">
        <v>6609</v>
      </c>
      <c r="C2064" s="20" t="s">
        <v>5642</v>
      </c>
      <c r="D2064" s="20" t="s">
        <v>5643</v>
      </c>
      <c r="E2064" s="21" t="s">
        <v>5605</v>
      </c>
      <c r="F2064" s="20"/>
    </row>
    <row r="2065" customFormat="false" ht="12.75" hidden="false" customHeight="false" outlineLevel="0" collapsed="false">
      <c r="A2065" s="20" t="n">
        <v>2949322031</v>
      </c>
      <c r="B2065" s="20" t="s">
        <v>6609</v>
      </c>
      <c r="C2065" s="20" t="s">
        <v>5653</v>
      </c>
      <c r="D2065" s="20" t="s">
        <v>5654</v>
      </c>
      <c r="E2065" s="21" t="s">
        <v>5605</v>
      </c>
      <c r="F2065" s="20"/>
    </row>
    <row r="2066" customFormat="false" ht="12.75" hidden="false" customHeight="false" outlineLevel="0" collapsed="false">
      <c r="A2066" s="20" t="n">
        <v>2949322031</v>
      </c>
      <c r="B2066" s="20" t="s">
        <v>6609</v>
      </c>
      <c r="C2066" s="20" t="s">
        <v>5644</v>
      </c>
      <c r="D2066" s="20" t="s">
        <v>5645</v>
      </c>
      <c r="E2066" s="21" t="s">
        <v>5605</v>
      </c>
      <c r="F2066" s="20"/>
    </row>
    <row r="2067" customFormat="false" ht="12.75" hidden="false" customHeight="false" outlineLevel="0" collapsed="false">
      <c r="A2067" s="20" t="n">
        <v>2949322031</v>
      </c>
      <c r="B2067" s="20" t="s">
        <v>6609</v>
      </c>
      <c r="C2067" s="20" t="s">
        <v>5656</v>
      </c>
      <c r="D2067" s="20" t="s">
        <v>5654</v>
      </c>
      <c r="E2067" s="21" t="s">
        <v>5605</v>
      </c>
      <c r="F2067" s="20"/>
    </row>
    <row r="2068" customFormat="false" ht="12.75" hidden="false" customHeight="false" outlineLevel="0" collapsed="false">
      <c r="A2068" s="20" t="n">
        <v>2949322031</v>
      </c>
      <c r="B2068" s="20" t="s">
        <v>6609</v>
      </c>
      <c r="C2068" s="20" t="s">
        <v>5657</v>
      </c>
      <c r="D2068" s="20" t="s">
        <v>5658</v>
      </c>
      <c r="E2068" s="21" t="s">
        <v>5605</v>
      </c>
      <c r="F2068" s="20"/>
    </row>
    <row r="2069" customFormat="false" ht="12.75" hidden="false" customHeight="false" outlineLevel="0" collapsed="false">
      <c r="A2069" s="20" t="n">
        <v>2935767031</v>
      </c>
      <c r="B2069" s="20" t="s">
        <v>6610</v>
      </c>
      <c r="C2069" s="20" t="s">
        <v>5642</v>
      </c>
      <c r="D2069" s="20" t="s">
        <v>5643</v>
      </c>
      <c r="E2069" s="21" t="s">
        <v>5605</v>
      </c>
      <c r="F2069" s="20"/>
    </row>
    <row r="2070" customFormat="false" ht="12.75" hidden="false" customHeight="false" outlineLevel="0" collapsed="false">
      <c r="A2070" s="20" t="n">
        <v>2935767031</v>
      </c>
      <c r="B2070" s="20" t="s">
        <v>6610</v>
      </c>
      <c r="C2070" s="20" t="s">
        <v>5644</v>
      </c>
      <c r="D2070" s="20" t="s">
        <v>5645</v>
      </c>
      <c r="E2070" s="21" t="s">
        <v>5605</v>
      </c>
      <c r="F2070" s="20"/>
    </row>
    <row r="2071" customFormat="false" ht="12.75" hidden="false" customHeight="false" outlineLevel="0" collapsed="false">
      <c r="A2071" s="20" t="n">
        <v>2935770031</v>
      </c>
      <c r="B2071" s="20" t="s">
        <v>6611</v>
      </c>
      <c r="C2071" s="20" t="s">
        <v>5642</v>
      </c>
      <c r="D2071" s="20" t="s">
        <v>5643</v>
      </c>
      <c r="E2071" s="21" t="s">
        <v>5605</v>
      </c>
      <c r="F2071" s="20"/>
    </row>
    <row r="2072" customFormat="false" ht="12.75" hidden="false" customHeight="false" outlineLevel="0" collapsed="false">
      <c r="A2072" s="20" t="n">
        <v>2935770031</v>
      </c>
      <c r="B2072" s="20" t="s">
        <v>6611</v>
      </c>
      <c r="C2072" s="20" t="s">
        <v>5644</v>
      </c>
      <c r="D2072" s="20" t="s">
        <v>5645</v>
      </c>
      <c r="E2072" s="21" t="s">
        <v>5605</v>
      </c>
      <c r="F2072" s="20"/>
    </row>
    <row r="2073" customFormat="false" ht="12.75" hidden="false" customHeight="false" outlineLevel="0" collapsed="false">
      <c r="A2073" s="20" t="n">
        <v>2935773031</v>
      </c>
      <c r="B2073" s="20" t="s">
        <v>6612</v>
      </c>
      <c r="C2073" s="20" t="s">
        <v>5642</v>
      </c>
      <c r="D2073" s="20" t="s">
        <v>5643</v>
      </c>
      <c r="E2073" s="21" t="s">
        <v>5605</v>
      </c>
      <c r="F2073" s="20"/>
    </row>
    <row r="2074" customFormat="false" ht="12.75" hidden="false" customHeight="false" outlineLevel="0" collapsed="false">
      <c r="A2074" s="20" t="n">
        <v>2935773031</v>
      </c>
      <c r="B2074" s="20" t="s">
        <v>6612</v>
      </c>
      <c r="C2074" s="20" t="s">
        <v>5644</v>
      </c>
      <c r="D2074" s="20" t="s">
        <v>5645</v>
      </c>
      <c r="E2074" s="21" t="s">
        <v>5605</v>
      </c>
      <c r="F2074" s="20"/>
    </row>
    <row r="2075" customFormat="false" ht="12.75" hidden="false" customHeight="false" outlineLevel="0" collapsed="false">
      <c r="A2075" s="20" t="n">
        <v>2935776031</v>
      </c>
      <c r="B2075" s="20" t="s">
        <v>6613</v>
      </c>
      <c r="C2075" s="20" t="s">
        <v>5642</v>
      </c>
      <c r="D2075" s="20" t="s">
        <v>5643</v>
      </c>
      <c r="E2075" s="21" t="s">
        <v>5605</v>
      </c>
      <c r="F2075" s="20"/>
    </row>
    <row r="2076" customFormat="false" ht="12.75" hidden="false" customHeight="false" outlineLevel="0" collapsed="false">
      <c r="A2076" s="20" t="n">
        <v>2935776031</v>
      </c>
      <c r="B2076" s="20" t="s">
        <v>6613</v>
      </c>
      <c r="C2076" s="20" t="s">
        <v>5644</v>
      </c>
      <c r="D2076" s="20" t="s">
        <v>5645</v>
      </c>
      <c r="E2076" s="21" t="s">
        <v>5605</v>
      </c>
      <c r="F2076" s="20"/>
    </row>
    <row r="2077" customFormat="false" ht="12.75" hidden="false" customHeight="false" outlineLevel="0" collapsed="false">
      <c r="A2077" s="20" t="n">
        <v>2935421031</v>
      </c>
      <c r="B2077" s="20" t="s">
        <v>6614</v>
      </c>
      <c r="C2077" s="20" t="s">
        <v>5642</v>
      </c>
      <c r="D2077" s="20" t="s">
        <v>5643</v>
      </c>
      <c r="E2077" s="21" t="s">
        <v>5605</v>
      </c>
      <c r="F2077" s="20"/>
    </row>
    <row r="2078" customFormat="false" ht="12.75" hidden="false" customHeight="false" outlineLevel="0" collapsed="false">
      <c r="A2078" s="20" t="n">
        <v>2935421031</v>
      </c>
      <c r="B2078" s="20" t="s">
        <v>6614</v>
      </c>
      <c r="C2078" s="20" t="s">
        <v>5644</v>
      </c>
      <c r="D2078" s="20" t="s">
        <v>5645</v>
      </c>
      <c r="E2078" s="21" t="s">
        <v>5605</v>
      </c>
      <c r="F2078" s="20"/>
    </row>
    <row r="2079" customFormat="false" ht="12.75" hidden="false" customHeight="false" outlineLevel="0" collapsed="false">
      <c r="A2079" s="20" t="n">
        <v>2935437031</v>
      </c>
      <c r="B2079" s="20" t="s">
        <v>6615</v>
      </c>
      <c r="C2079" s="20" t="s">
        <v>5642</v>
      </c>
      <c r="D2079" s="20" t="s">
        <v>5643</v>
      </c>
      <c r="E2079" s="21" t="s">
        <v>5605</v>
      </c>
      <c r="F2079" s="20"/>
    </row>
    <row r="2080" customFormat="false" ht="12.75" hidden="false" customHeight="false" outlineLevel="0" collapsed="false">
      <c r="A2080" s="20" t="n">
        <v>2935437031</v>
      </c>
      <c r="B2080" s="20" t="s">
        <v>6615</v>
      </c>
      <c r="C2080" s="20" t="s">
        <v>5644</v>
      </c>
      <c r="D2080" s="20" t="s">
        <v>5645</v>
      </c>
      <c r="E2080" s="21" t="s">
        <v>5605</v>
      </c>
      <c r="F2080" s="20"/>
    </row>
    <row r="2081" customFormat="false" ht="12.75" hidden="false" customHeight="false" outlineLevel="0" collapsed="false">
      <c r="A2081" s="20" t="n">
        <v>2935454031</v>
      </c>
      <c r="B2081" s="20" t="s">
        <v>6616</v>
      </c>
      <c r="C2081" s="20" t="s">
        <v>5642</v>
      </c>
      <c r="D2081" s="20" t="s">
        <v>5643</v>
      </c>
      <c r="E2081" s="21" t="s">
        <v>5605</v>
      </c>
      <c r="F2081" s="20"/>
    </row>
    <row r="2082" customFormat="false" ht="12.75" hidden="false" customHeight="false" outlineLevel="0" collapsed="false">
      <c r="A2082" s="20" t="n">
        <v>2935454031</v>
      </c>
      <c r="B2082" s="20" t="s">
        <v>6616</v>
      </c>
      <c r="C2082" s="20" t="s">
        <v>5644</v>
      </c>
      <c r="D2082" s="20" t="s">
        <v>5645</v>
      </c>
      <c r="E2082" s="21" t="s">
        <v>5605</v>
      </c>
      <c r="F2082" s="20"/>
    </row>
    <row r="2083" customFormat="false" ht="12.75" hidden="false" customHeight="false" outlineLevel="0" collapsed="false">
      <c r="A2083" s="20" t="n">
        <v>2935470031</v>
      </c>
      <c r="B2083" s="20" t="s">
        <v>6617</v>
      </c>
      <c r="C2083" s="20" t="s">
        <v>5642</v>
      </c>
      <c r="D2083" s="20" t="s">
        <v>5643</v>
      </c>
      <c r="E2083" s="21" t="s">
        <v>5605</v>
      </c>
      <c r="F2083" s="20"/>
    </row>
    <row r="2084" customFormat="false" ht="12.75" hidden="false" customHeight="false" outlineLevel="0" collapsed="false">
      <c r="A2084" s="20" t="n">
        <v>2935470031</v>
      </c>
      <c r="B2084" s="20" t="s">
        <v>6617</v>
      </c>
      <c r="C2084" s="20" t="s">
        <v>5644</v>
      </c>
      <c r="D2084" s="20" t="s">
        <v>5645</v>
      </c>
      <c r="E2084" s="21" t="s">
        <v>5605</v>
      </c>
      <c r="F2084" s="20"/>
    </row>
    <row r="2085" customFormat="false" ht="12.75" hidden="false" customHeight="false" outlineLevel="0" collapsed="false">
      <c r="A2085" s="20" t="n">
        <v>2935742031</v>
      </c>
      <c r="B2085" s="20" t="s">
        <v>6618</v>
      </c>
      <c r="C2085" s="20" t="s">
        <v>5642</v>
      </c>
      <c r="D2085" s="20" t="s">
        <v>5643</v>
      </c>
      <c r="E2085" s="21" t="s">
        <v>5605</v>
      </c>
      <c r="F2085" s="20"/>
    </row>
    <row r="2086" customFormat="false" ht="12.75" hidden="false" customHeight="false" outlineLevel="0" collapsed="false">
      <c r="A2086" s="20" t="n">
        <v>2935742031</v>
      </c>
      <c r="B2086" s="20" t="s">
        <v>6618</v>
      </c>
      <c r="C2086" s="20" t="s">
        <v>5644</v>
      </c>
      <c r="D2086" s="20" t="s">
        <v>5645</v>
      </c>
      <c r="E2086" s="21" t="s">
        <v>5605</v>
      </c>
      <c r="F2086" s="20"/>
    </row>
    <row r="2087" customFormat="false" ht="12.75" hidden="false" customHeight="false" outlineLevel="0" collapsed="false">
      <c r="A2087" s="20" t="n">
        <v>2935747031</v>
      </c>
      <c r="B2087" s="20" t="s">
        <v>6619</v>
      </c>
      <c r="C2087" s="20" t="s">
        <v>5642</v>
      </c>
      <c r="D2087" s="20" t="s">
        <v>5643</v>
      </c>
      <c r="E2087" s="21" t="s">
        <v>5605</v>
      </c>
      <c r="F2087" s="20"/>
    </row>
    <row r="2088" customFormat="false" ht="12.75" hidden="false" customHeight="false" outlineLevel="0" collapsed="false">
      <c r="A2088" s="20" t="n">
        <v>2935747031</v>
      </c>
      <c r="B2088" s="20" t="s">
        <v>6619</v>
      </c>
      <c r="C2088" s="20" t="s">
        <v>5644</v>
      </c>
      <c r="D2088" s="20" t="s">
        <v>5645</v>
      </c>
      <c r="E2088" s="21" t="s">
        <v>5605</v>
      </c>
      <c r="F2088" s="20"/>
    </row>
    <row r="2089" customFormat="false" ht="12.75" hidden="false" customHeight="false" outlineLevel="0" collapsed="false">
      <c r="A2089" s="20" t="n">
        <v>2935752031</v>
      </c>
      <c r="B2089" s="20" t="s">
        <v>6620</v>
      </c>
      <c r="C2089" s="20" t="s">
        <v>5642</v>
      </c>
      <c r="D2089" s="20" t="s">
        <v>5643</v>
      </c>
      <c r="E2089" s="21" t="s">
        <v>5605</v>
      </c>
      <c r="F2089" s="20"/>
    </row>
    <row r="2090" customFormat="false" ht="12.75" hidden="false" customHeight="false" outlineLevel="0" collapsed="false">
      <c r="A2090" s="20" t="n">
        <v>2935752031</v>
      </c>
      <c r="B2090" s="20" t="s">
        <v>6620</v>
      </c>
      <c r="C2090" s="20" t="s">
        <v>5644</v>
      </c>
      <c r="D2090" s="20" t="s">
        <v>5645</v>
      </c>
      <c r="E2090" s="21" t="s">
        <v>5605</v>
      </c>
      <c r="F2090" s="20"/>
    </row>
    <row r="2091" customFormat="false" ht="12.75" hidden="false" customHeight="false" outlineLevel="0" collapsed="false">
      <c r="A2091" s="20" t="n">
        <v>2935757031</v>
      </c>
      <c r="B2091" s="20" t="s">
        <v>6621</v>
      </c>
      <c r="C2091" s="20" t="s">
        <v>5642</v>
      </c>
      <c r="D2091" s="20" t="s">
        <v>5643</v>
      </c>
      <c r="E2091" s="21" t="s">
        <v>5605</v>
      </c>
      <c r="F2091" s="20"/>
    </row>
    <row r="2092" customFormat="false" ht="12.75" hidden="false" customHeight="false" outlineLevel="0" collapsed="false">
      <c r="A2092" s="20" t="n">
        <v>2935757031</v>
      </c>
      <c r="B2092" s="20" t="s">
        <v>6621</v>
      </c>
      <c r="C2092" s="20" t="s">
        <v>5644</v>
      </c>
      <c r="D2092" s="20" t="s">
        <v>5645</v>
      </c>
      <c r="E2092" s="21" t="s">
        <v>5605</v>
      </c>
      <c r="F2092" s="20"/>
    </row>
    <row r="2093" customFormat="false" ht="12.75" hidden="false" customHeight="false" outlineLevel="0" collapsed="false">
      <c r="A2093" s="20" t="n">
        <v>2935710031</v>
      </c>
      <c r="B2093" s="20" t="s">
        <v>6622</v>
      </c>
      <c r="C2093" s="20" t="s">
        <v>5642</v>
      </c>
      <c r="D2093" s="20" t="s">
        <v>5643</v>
      </c>
      <c r="E2093" s="21" t="s">
        <v>5605</v>
      </c>
      <c r="F2093" s="20"/>
    </row>
    <row r="2094" customFormat="false" ht="12.75" hidden="false" customHeight="false" outlineLevel="0" collapsed="false">
      <c r="A2094" s="20" t="n">
        <v>2935710031</v>
      </c>
      <c r="B2094" s="20" t="s">
        <v>6622</v>
      </c>
      <c r="C2094" s="20" t="s">
        <v>5644</v>
      </c>
      <c r="D2094" s="20" t="s">
        <v>5645</v>
      </c>
      <c r="E2094" s="21" t="s">
        <v>5605</v>
      </c>
      <c r="F2094" s="20"/>
    </row>
    <row r="2095" customFormat="false" ht="12.75" hidden="false" customHeight="false" outlineLevel="0" collapsed="false">
      <c r="A2095" s="20" t="n">
        <v>2935721031</v>
      </c>
      <c r="B2095" s="20" t="s">
        <v>6623</v>
      </c>
      <c r="C2095" s="20" t="s">
        <v>5642</v>
      </c>
      <c r="D2095" s="20" t="s">
        <v>5643</v>
      </c>
      <c r="E2095" s="21" t="s">
        <v>5605</v>
      </c>
      <c r="F2095" s="20"/>
    </row>
    <row r="2096" customFormat="false" ht="12.75" hidden="false" customHeight="false" outlineLevel="0" collapsed="false">
      <c r="A2096" s="20" t="n">
        <v>2935721031</v>
      </c>
      <c r="B2096" s="20" t="s">
        <v>6623</v>
      </c>
      <c r="C2096" s="20" t="s">
        <v>5644</v>
      </c>
      <c r="D2096" s="20" t="s">
        <v>5645</v>
      </c>
      <c r="E2096" s="21" t="s">
        <v>5605</v>
      </c>
      <c r="F2096" s="20"/>
    </row>
    <row r="2097" customFormat="false" ht="12.75" hidden="false" customHeight="false" outlineLevel="0" collapsed="false">
      <c r="A2097" s="20" t="n">
        <v>2936078031</v>
      </c>
      <c r="B2097" s="20" t="s">
        <v>6624</v>
      </c>
      <c r="C2097" s="20" t="s">
        <v>5642</v>
      </c>
      <c r="D2097" s="20" t="s">
        <v>5643</v>
      </c>
      <c r="E2097" s="21" t="s">
        <v>5605</v>
      </c>
      <c r="F2097" s="20"/>
    </row>
    <row r="2098" customFormat="false" ht="12.75" hidden="false" customHeight="false" outlineLevel="0" collapsed="false">
      <c r="A2098" s="20" t="n">
        <v>2936078031</v>
      </c>
      <c r="B2098" s="20" t="s">
        <v>6624</v>
      </c>
      <c r="C2098" s="20" t="s">
        <v>5644</v>
      </c>
      <c r="D2098" s="20" t="s">
        <v>5645</v>
      </c>
      <c r="E2098" s="21" t="s">
        <v>5605</v>
      </c>
      <c r="F2098" s="20"/>
    </row>
    <row r="2099" customFormat="false" ht="12.75" hidden="false" customHeight="false" outlineLevel="0" collapsed="false">
      <c r="A2099" s="20" t="n">
        <v>2936091031</v>
      </c>
      <c r="B2099" s="20" t="s">
        <v>6625</v>
      </c>
      <c r="C2099" s="20" t="s">
        <v>5642</v>
      </c>
      <c r="D2099" s="20" t="s">
        <v>5643</v>
      </c>
      <c r="E2099" s="21" t="s">
        <v>5605</v>
      </c>
      <c r="F2099" s="20"/>
    </row>
    <row r="2100" customFormat="false" ht="12.75" hidden="false" customHeight="false" outlineLevel="0" collapsed="false">
      <c r="A2100" s="20" t="n">
        <v>2936091031</v>
      </c>
      <c r="B2100" s="20" t="s">
        <v>6625</v>
      </c>
      <c r="C2100" s="20" t="s">
        <v>5644</v>
      </c>
      <c r="D2100" s="20" t="s">
        <v>5645</v>
      </c>
      <c r="E2100" s="21" t="s">
        <v>5605</v>
      </c>
      <c r="F2100" s="20"/>
    </row>
    <row r="2101" customFormat="false" ht="12.75" hidden="false" customHeight="false" outlineLevel="0" collapsed="false">
      <c r="A2101" s="20" t="n">
        <v>2936104031</v>
      </c>
      <c r="B2101" s="20" t="s">
        <v>6626</v>
      </c>
      <c r="C2101" s="20" t="s">
        <v>5642</v>
      </c>
      <c r="D2101" s="20" t="s">
        <v>5643</v>
      </c>
      <c r="E2101" s="21" t="s">
        <v>5605</v>
      </c>
      <c r="F2101" s="20"/>
    </row>
    <row r="2102" customFormat="false" ht="12.75" hidden="false" customHeight="false" outlineLevel="0" collapsed="false">
      <c r="A2102" s="20" t="n">
        <v>2936104031</v>
      </c>
      <c r="B2102" s="20" t="s">
        <v>6626</v>
      </c>
      <c r="C2102" s="20" t="s">
        <v>5644</v>
      </c>
      <c r="D2102" s="20" t="s">
        <v>5645</v>
      </c>
      <c r="E2102" s="21" t="s">
        <v>5605</v>
      </c>
      <c r="F2102" s="20"/>
    </row>
    <row r="2103" customFormat="false" ht="12.75" hidden="false" customHeight="false" outlineLevel="0" collapsed="false">
      <c r="A2103" s="20" t="n">
        <v>2936117031</v>
      </c>
      <c r="B2103" s="20" t="s">
        <v>6627</v>
      </c>
      <c r="C2103" s="20" t="s">
        <v>5642</v>
      </c>
      <c r="D2103" s="20" t="s">
        <v>5643</v>
      </c>
      <c r="E2103" s="21" t="s">
        <v>5605</v>
      </c>
      <c r="F2103" s="20"/>
    </row>
    <row r="2104" customFormat="false" ht="12.75" hidden="false" customHeight="false" outlineLevel="0" collapsed="false">
      <c r="A2104" s="20" t="n">
        <v>2936117031</v>
      </c>
      <c r="B2104" s="20" t="s">
        <v>6627</v>
      </c>
      <c r="C2104" s="20" t="s">
        <v>5644</v>
      </c>
      <c r="D2104" s="20" t="s">
        <v>5645</v>
      </c>
      <c r="E2104" s="21" t="s">
        <v>5605</v>
      </c>
      <c r="F2104" s="20"/>
    </row>
    <row r="2105" customFormat="false" ht="12.75" hidden="false" customHeight="false" outlineLevel="0" collapsed="false">
      <c r="A2105" s="20" t="n">
        <v>2935058031</v>
      </c>
      <c r="B2105" s="20" t="s">
        <v>6628</v>
      </c>
      <c r="C2105" s="20" t="s">
        <v>5603</v>
      </c>
      <c r="D2105" s="20" t="s">
        <v>5604</v>
      </c>
      <c r="E2105" s="21" t="s">
        <v>5605</v>
      </c>
      <c r="F2105" s="20"/>
    </row>
    <row r="2106" customFormat="false" ht="12.75" hidden="false" customHeight="false" outlineLevel="0" collapsed="false">
      <c r="A2106" s="20" t="n">
        <v>2935059031</v>
      </c>
      <c r="B2106" s="20" t="s">
        <v>6629</v>
      </c>
      <c r="C2106" s="20" t="s">
        <v>5603</v>
      </c>
      <c r="D2106" s="20" t="s">
        <v>5604</v>
      </c>
      <c r="E2106" s="21" t="s">
        <v>5605</v>
      </c>
      <c r="F2106" s="20"/>
    </row>
    <row r="2107" customFormat="false" ht="12.75" hidden="false" customHeight="false" outlineLevel="0" collapsed="false">
      <c r="A2107" s="20" t="n">
        <v>2935086031</v>
      </c>
      <c r="B2107" s="20" t="s">
        <v>6630</v>
      </c>
      <c r="C2107" s="20" t="s">
        <v>5603</v>
      </c>
      <c r="D2107" s="20" t="s">
        <v>5604</v>
      </c>
      <c r="E2107" s="21" t="s">
        <v>5605</v>
      </c>
      <c r="F2107" s="20"/>
    </row>
    <row r="2108" customFormat="false" ht="12.75" hidden="false" customHeight="false" outlineLevel="0" collapsed="false">
      <c r="A2108" s="20" t="n">
        <v>2935021031</v>
      </c>
      <c r="B2108" s="20" t="s">
        <v>6631</v>
      </c>
      <c r="C2108" s="20" t="s">
        <v>5603</v>
      </c>
      <c r="D2108" s="20" t="s">
        <v>5604</v>
      </c>
      <c r="E2108" s="21" t="s">
        <v>5605</v>
      </c>
      <c r="F2108" s="20"/>
    </row>
    <row r="2109" customFormat="false" ht="12.75" hidden="false" customHeight="false" outlineLevel="0" collapsed="false">
      <c r="A2109" s="20" t="n">
        <v>2936241031</v>
      </c>
      <c r="B2109" s="20" t="s">
        <v>6632</v>
      </c>
      <c r="C2109" s="20" t="s">
        <v>6080</v>
      </c>
      <c r="D2109" s="20" t="s">
        <v>5604</v>
      </c>
      <c r="E2109" s="21" t="s">
        <v>5605</v>
      </c>
      <c r="F2109" s="20"/>
    </row>
    <row r="2110" customFormat="false" ht="12.75" hidden="false" customHeight="false" outlineLevel="0" collapsed="false">
      <c r="A2110" s="20" t="n">
        <v>2936241031</v>
      </c>
      <c r="B2110" s="20" t="s">
        <v>6632</v>
      </c>
      <c r="C2110" s="20" t="s">
        <v>5642</v>
      </c>
      <c r="D2110" s="20" t="s">
        <v>5643</v>
      </c>
      <c r="E2110" s="21" t="s">
        <v>5605</v>
      </c>
      <c r="F2110" s="20"/>
    </row>
    <row r="2111" customFormat="false" ht="12.75" hidden="false" customHeight="false" outlineLevel="0" collapsed="false">
      <c r="A2111" s="20" t="n">
        <v>2936241031</v>
      </c>
      <c r="B2111" s="20" t="s">
        <v>6632</v>
      </c>
      <c r="C2111" s="20" t="s">
        <v>5644</v>
      </c>
      <c r="D2111" s="20" t="s">
        <v>5645</v>
      </c>
      <c r="E2111" s="21" t="s">
        <v>5605</v>
      </c>
      <c r="F2111" s="20"/>
    </row>
    <row r="2112" customFormat="false" ht="12.75" hidden="false" customHeight="false" outlineLevel="0" collapsed="false">
      <c r="A2112" s="20" t="n">
        <v>2936247031</v>
      </c>
      <c r="B2112" s="20" t="s">
        <v>6633</v>
      </c>
      <c r="C2112" s="20" t="s">
        <v>6080</v>
      </c>
      <c r="D2112" s="20" t="s">
        <v>5604</v>
      </c>
      <c r="E2112" s="21" t="s">
        <v>5605</v>
      </c>
      <c r="F2112" s="20"/>
    </row>
    <row r="2113" customFormat="false" ht="12.75" hidden="false" customHeight="false" outlineLevel="0" collapsed="false">
      <c r="A2113" s="20" t="n">
        <v>2936247031</v>
      </c>
      <c r="B2113" s="20" t="s">
        <v>6633</v>
      </c>
      <c r="C2113" s="20" t="s">
        <v>5642</v>
      </c>
      <c r="D2113" s="20" t="s">
        <v>5643</v>
      </c>
      <c r="E2113" s="21" t="s">
        <v>5605</v>
      </c>
      <c r="F2113" s="20"/>
    </row>
    <row r="2114" customFormat="false" ht="12.75" hidden="false" customHeight="false" outlineLevel="0" collapsed="false">
      <c r="A2114" s="20" t="n">
        <v>2936247031</v>
      </c>
      <c r="B2114" s="20" t="s">
        <v>6633</v>
      </c>
      <c r="C2114" s="20" t="s">
        <v>5644</v>
      </c>
      <c r="D2114" s="20" t="s">
        <v>5645</v>
      </c>
      <c r="E2114" s="21" t="s">
        <v>5605</v>
      </c>
      <c r="F2114" s="20"/>
    </row>
    <row r="2115" customFormat="false" ht="12.75" hidden="false" customHeight="false" outlineLevel="0" collapsed="false">
      <c r="A2115" s="20" t="n">
        <v>2936253031</v>
      </c>
      <c r="B2115" s="20" t="s">
        <v>6634</v>
      </c>
      <c r="C2115" s="20" t="s">
        <v>6080</v>
      </c>
      <c r="D2115" s="20" t="s">
        <v>5604</v>
      </c>
      <c r="E2115" s="21" t="s">
        <v>5605</v>
      </c>
      <c r="F2115" s="20"/>
    </row>
    <row r="2116" customFormat="false" ht="12.75" hidden="false" customHeight="false" outlineLevel="0" collapsed="false">
      <c r="A2116" s="20" t="n">
        <v>2936253031</v>
      </c>
      <c r="B2116" s="20" t="s">
        <v>6634</v>
      </c>
      <c r="C2116" s="20" t="s">
        <v>5642</v>
      </c>
      <c r="D2116" s="20" t="s">
        <v>5643</v>
      </c>
      <c r="E2116" s="21" t="s">
        <v>5605</v>
      </c>
      <c r="F2116" s="20"/>
    </row>
    <row r="2117" customFormat="false" ht="12.75" hidden="false" customHeight="false" outlineLevel="0" collapsed="false">
      <c r="A2117" s="20" t="n">
        <v>2936253031</v>
      </c>
      <c r="B2117" s="20" t="s">
        <v>6634</v>
      </c>
      <c r="C2117" s="20" t="s">
        <v>5644</v>
      </c>
      <c r="D2117" s="20" t="s">
        <v>5645</v>
      </c>
      <c r="E2117" s="21" t="s">
        <v>5605</v>
      </c>
      <c r="F2117" s="20"/>
    </row>
    <row r="2118" customFormat="false" ht="12.75" hidden="false" customHeight="false" outlineLevel="0" collapsed="false">
      <c r="A2118" s="20" t="n">
        <v>2936259031</v>
      </c>
      <c r="B2118" s="20" t="s">
        <v>6635</v>
      </c>
      <c r="C2118" s="20" t="s">
        <v>6080</v>
      </c>
      <c r="D2118" s="20" t="s">
        <v>5604</v>
      </c>
      <c r="E2118" s="21" t="s">
        <v>5605</v>
      </c>
      <c r="F2118" s="20"/>
    </row>
    <row r="2119" customFormat="false" ht="12.75" hidden="false" customHeight="false" outlineLevel="0" collapsed="false">
      <c r="A2119" s="20" t="n">
        <v>2936259031</v>
      </c>
      <c r="B2119" s="20" t="s">
        <v>6635</v>
      </c>
      <c r="C2119" s="20" t="s">
        <v>5642</v>
      </c>
      <c r="D2119" s="20" t="s">
        <v>5643</v>
      </c>
      <c r="E2119" s="21" t="s">
        <v>5605</v>
      </c>
      <c r="F2119" s="20"/>
    </row>
    <row r="2120" customFormat="false" ht="12.75" hidden="false" customHeight="false" outlineLevel="0" collapsed="false">
      <c r="A2120" s="20" t="n">
        <v>2936259031</v>
      </c>
      <c r="B2120" s="20" t="s">
        <v>6635</v>
      </c>
      <c r="C2120" s="20" t="s">
        <v>5644</v>
      </c>
      <c r="D2120" s="20" t="s">
        <v>5645</v>
      </c>
      <c r="E2120" s="21" t="s">
        <v>5605</v>
      </c>
      <c r="F2120" s="20"/>
    </row>
    <row r="2121" customFormat="false" ht="12.75" hidden="false" customHeight="false" outlineLevel="0" collapsed="false">
      <c r="A2121" s="20" t="n">
        <v>2936244031</v>
      </c>
      <c r="B2121" s="20" t="s">
        <v>6636</v>
      </c>
      <c r="C2121" s="20" t="s">
        <v>6080</v>
      </c>
      <c r="D2121" s="20" t="s">
        <v>5604</v>
      </c>
      <c r="E2121" s="21" t="s">
        <v>5605</v>
      </c>
      <c r="F2121" s="20"/>
    </row>
    <row r="2122" customFormat="false" ht="12.75" hidden="false" customHeight="false" outlineLevel="0" collapsed="false">
      <c r="A2122" s="20" t="n">
        <v>2936244031</v>
      </c>
      <c r="B2122" s="20" t="s">
        <v>6636</v>
      </c>
      <c r="C2122" s="20" t="s">
        <v>5642</v>
      </c>
      <c r="D2122" s="20" t="s">
        <v>5643</v>
      </c>
      <c r="E2122" s="21" t="s">
        <v>5605</v>
      </c>
      <c r="F2122" s="20"/>
    </row>
    <row r="2123" customFormat="false" ht="12.75" hidden="false" customHeight="false" outlineLevel="0" collapsed="false">
      <c r="A2123" s="20" t="n">
        <v>2936244031</v>
      </c>
      <c r="B2123" s="20" t="s">
        <v>6636</v>
      </c>
      <c r="C2123" s="20" t="s">
        <v>5644</v>
      </c>
      <c r="D2123" s="20" t="s">
        <v>5645</v>
      </c>
      <c r="E2123" s="21" t="s">
        <v>5605</v>
      </c>
      <c r="F2123" s="20"/>
    </row>
    <row r="2124" customFormat="false" ht="12.75" hidden="false" customHeight="false" outlineLevel="0" collapsed="false">
      <c r="A2124" s="20" t="n">
        <v>2936250031</v>
      </c>
      <c r="B2124" s="20" t="s">
        <v>6637</v>
      </c>
      <c r="C2124" s="20" t="s">
        <v>6080</v>
      </c>
      <c r="D2124" s="20" t="s">
        <v>5604</v>
      </c>
      <c r="E2124" s="21" t="s">
        <v>5605</v>
      </c>
      <c r="F2124" s="20"/>
    </row>
    <row r="2125" customFormat="false" ht="12.75" hidden="false" customHeight="false" outlineLevel="0" collapsed="false">
      <c r="A2125" s="20" t="n">
        <v>2936250031</v>
      </c>
      <c r="B2125" s="20" t="s">
        <v>6637</v>
      </c>
      <c r="C2125" s="20" t="s">
        <v>5642</v>
      </c>
      <c r="D2125" s="20" t="s">
        <v>5643</v>
      </c>
      <c r="E2125" s="21" t="s">
        <v>5605</v>
      </c>
      <c r="F2125" s="20"/>
    </row>
    <row r="2126" customFormat="false" ht="12.75" hidden="false" customHeight="false" outlineLevel="0" collapsed="false">
      <c r="A2126" s="20" t="n">
        <v>2936250031</v>
      </c>
      <c r="B2126" s="20" t="s">
        <v>6637</v>
      </c>
      <c r="C2126" s="20" t="s">
        <v>5644</v>
      </c>
      <c r="D2126" s="20" t="s">
        <v>5645</v>
      </c>
      <c r="E2126" s="21" t="s">
        <v>5605</v>
      </c>
      <c r="F2126" s="20"/>
    </row>
    <row r="2127" customFormat="false" ht="12.75" hidden="false" customHeight="false" outlineLevel="0" collapsed="false">
      <c r="A2127" s="20" t="n">
        <v>2936256031</v>
      </c>
      <c r="B2127" s="20" t="s">
        <v>6638</v>
      </c>
      <c r="C2127" s="20" t="s">
        <v>6080</v>
      </c>
      <c r="D2127" s="20" t="s">
        <v>5604</v>
      </c>
      <c r="E2127" s="21" t="s">
        <v>5605</v>
      </c>
      <c r="F2127" s="20"/>
    </row>
    <row r="2128" customFormat="false" ht="12.75" hidden="false" customHeight="false" outlineLevel="0" collapsed="false">
      <c r="A2128" s="20" t="n">
        <v>2936256031</v>
      </c>
      <c r="B2128" s="20" t="s">
        <v>6638</v>
      </c>
      <c r="C2128" s="20" t="s">
        <v>5642</v>
      </c>
      <c r="D2128" s="20" t="s">
        <v>5643</v>
      </c>
      <c r="E2128" s="21" t="s">
        <v>5605</v>
      </c>
      <c r="F2128" s="20"/>
    </row>
    <row r="2129" customFormat="false" ht="12.75" hidden="false" customHeight="false" outlineLevel="0" collapsed="false">
      <c r="A2129" s="20" t="n">
        <v>2936256031</v>
      </c>
      <c r="B2129" s="20" t="s">
        <v>6638</v>
      </c>
      <c r="C2129" s="20" t="s">
        <v>5644</v>
      </c>
      <c r="D2129" s="20" t="s">
        <v>5645</v>
      </c>
      <c r="E2129" s="21" t="s">
        <v>5605</v>
      </c>
      <c r="F2129" s="20"/>
    </row>
    <row r="2130" customFormat="false" ht="12.75" hidden="false" customHeight="false" outlineLevel="0" collapsed="false">
      <c r="A2130" s="20" t="n">
        <v>2936262031</v>
      </c>
      <c r="B2130" s="20" t="s">
        <v>6639</v>
      </c>
      <c r="C2130" s="20" t="s">
        <v>6080</v>
      </c>
      <c r="D2130" s="20" t="s">
        <v>5604</v>
      </c>
      <c r="E2130" s="21" t="s">
        <v>5605</v>
      </c>
      <c r="F2130" s="20"/>
    </row>
    <row r="2131" customFormat="false" ht="12.75" hidden="false" customHeight="false" outlineLevel="0" collapsed="false">
      <c r="A2131" s="20" t="n">
        <v>2936262031</v>
      </c>
      <c r="B2131" s="20" t="s">
        <v>6639</v>
      </c>
      <c r="C2131" s="20" t="s">
        <v>5642</v>
      </c>
      <c r="D2131" s="20" t="s">
        <v>5643</v>
      </c>
      <c r="E2131" s="21" t="s">
        <v>5605</v>
      </c>
      <c r="F2131" s="20"/>
    </row>
    <row r="2132" customFormat="false" ht="12.75" hidden="false" customHeight="false" outlineLevel="0" collapsed="false">
      <c r="A2132" s="20" t="n">
        <v>2936262031</v>
      </c>
      <c r="B2132" s="20" t="s">
        <v>6639</v>
      </c>
      <c r="C2132" s="20" t="s">
        <v>5644</v>
      </c>
      <c r="D2132" s="20" t="s">
        <v>5645</v>
      </c>
      <c r="E2132" s="21" t="s">
        <v>5605</v>
      </c>
      <c r="F2132" s="20"/>
    </row>
    <row r="2133" customFormat="false" ht="12.75" hidden="false" customHeight="false" outlineLevel="0" collapsed="false">
      <c r="A2133" s="20" t="n">
        <v>2936207031</v>
      </c>
      <c r="B2133" s="20" t="s">
        <v>6640</v>
      </c>
      <c r="C2133" s="20" t="s">
        <v>5642</v>
      </c>
      <c r="D2133" s="20" t="s">
        <v>5643</v>
      </c>
      <c r="E2133" s="21" t="s">
        <v>5605</v>
      </c>
      <c r="F2133" s="20"/>
    </row>
    <row r="2134" customFormat="false" ht="12.75" hidden="false" customHeight="false" outlineLevel="0" collapsed="false">
      <c r="A2134" s="20" t="n">
        <v>2936207031</v>
      </c>
      <c r="B2134" s="20" t="s">
        <v>6640</v>
      </c>
      <c r="C2134" s="20" t="s">
        <v>5644</v>
      </c>
      <c r="D2134" s="20" t="s">
        <v>5645</v>
      </c>
      <c r="E2134" s="21" t="s">
        <v>5605</v>
      </c>
      <c r="F2134" s="20"/>
    </row>
    <row r="2135" customFormat="false" ht="12.75" hidden="false" customHeight="false" outlineLevel="0" collapsed="false">
      <c r="A2135" s="20" t="n">
        <v>2936217031</v>
      </c>
      <c r="B2135" s="20" t="s">
        <v>6641</v>
      </c>
      <c r="C2135" s="20" t="s">
        <v>5642</v>
      </c>
      <c r="D2135" s="20" t="s">
        <v>5643</v>
      </c>
      <c r="E2135" s="21" t="s">
        <v>5605</v>
      </c>
      <c r="F2135" s="20"/>
    </row>
    <row r="2136" customFormat="false" ht="12.75" hidden="false" customHeight="false" outlineLevel="0" collapsed="false">
      <c r="A2136" s="20" t="n">
        <v>2936217031</v>
      </c>
      <c r="B2136" s="20" t="s">
        <v>6641</v>
      </c>
      <c r="C2136" s="20" t="s">
        <v>5644</v>
      </c>
      <c r="D2136" s="20" t="s">
        <v>5645</v>
      </c>
      <c r="E2136" s="21" t="s">
        <v>5605</v>
      </c>
      <c r="F2136" s="20"/>
    </row>
    <row r="2137" customFormat="false" ht="12.75" hidden="false" customHeight="false" outlineLevel="0" collapsed="false">
      <c r="A2137" s="20" t="n">
        <v>2936227031</v>
      </c>
      <c r="B2137" s="20" t="s">
        <v>6642</v>
      </c>
      <c r="C2137" s="20" t="s">
        <v>5642</v>
      </c>
      <c r="D2137" s="20" t="s">
        <v>5643</v>
      </c>
      <c r="E2137" s="21" t="s">
        <v>5605</v>
      </c>
      <c r="F2137" s="20"/>
    </row>
    <row r="2138" customFormat="false" ht="12.75" hidden="false" customHeight="false" outlineLevel="0" collapsed="false">
      <c r="A2138" s="20" t="n">
        <v>2936227031</v>
      </c>
      <c r="B2138" s="20" t="s">
        <v>6642</v>
      </c>
      <c r="C2138" s="20" t="s">
        <v>5644</v>
      </c>
      <c r="D2138" s="20" t="s">
        <v>5645</v>
      </c>
      <c r="E2138" s="21" t="s">
        <v>5605</v>
      </c>
      <c r="F2138" s="20"/>
    </row>
    <row r="2139" customFormat="false" ht="12.75" hidden="false" customHeight="false" outlineLevel="0" collapsed="false">
      <c r="A2139" s="20" t="n">
        <v>2936237031</v>
      </c>
      <c r="B2139" s="20" t="s">
        <v>6643</v>
      </c>
      <c r="C2139" s="20" t="s">
        <v>5642</v>
      </c>
      <c r="D2139" s="20" t="s">
        <v>5643</v>
      </c>
      <c r="E2139" s="21" t="s">
        <v>5605</v>
      </c>
      <c r="F2139" s="20"/>
    </row>
    <row r="2140" customFormat="false" ht="12.75" hidden="false" customHeight="false" outlineLevel="0" collapsed="false">
      <c r="A2140" s="20" t="n">
        <v>2936237031</v>
      </c>
      <c r="B2140" s="20" t="s">
        <v>6643</v>
      </c>
      <c r="C2140" s="20" t="s">
        <v>5644</v>
      </c>
      <c r="D2140" s="20" t="s">
        <v>5645</v>
      </c>
      <c r="E2140" s="21" t="s">
        <v>5605</v>
      </c>
      <c r="F2140" s="20"/>
    </row>
    <row r="2141" customFormat="false" ht="12.75" hidden="false" customHeight="false" outlineLevel="0" collapsed="false">
      <c r="A2141" s="20" t="n">
        <v>2928936031</v>
      </c>
      <c r="B2141" s="20" t="s">
        <v>6644</v>
      </c>
      <c r="C2141" s="20" t="s">
        <v>5663</v>
      </c>
      <c r="D2141" s="20" t="s">
        <v>5664</v>
      </c>
      <c r="E2141" s="21" t="s">
        <v>5605</v>
      </c>
      <c r="F2141" s="20"/>
    </row>
    <row r="2142" customFormat="false" ht="12.75" hidden="false" customHeight="false" outlineLevel="0" collapsed="false">
      <c r="A2142" s="20" t="n">
        <v>2936040031</v>
      </c>
      <c r="B2142" s="20" t="s">
        <v>6645</v>
      </c>
      <c r="C2142" s="20" t="s">
        <v>5603</v>
      </c>
      <c r="D2142" s="20" t="s">
        <v>5604</v>
      </c>
      <c r="E2142" s="21" t="s">
        <v>5605</v>
      </c>
      <c r="F2142" s="20"/>
    </row>
    <row r="2143" customFormat="false" ht="12.75" hidden="false" customHeight="false" outlineLevel="0" collapsed="false">
      <c r="A2143" s="20" t="n">
        <v>2935079031</v>
      </c>
      <c r="B2143" s="20" t="s">
        <v>6646</v>
      </c>
      <c r="C2143" s="20" t="s">
        <v>5603</v>
      </c>
      <c r="D2143" s="20" t="s">
        <v>5604</v>
      </c>
      <c r="E2143" s="21" t="s">
        <v>5605</v>
      </c>
      <c r="F2143" s="20"/>
    </row>
    <row r="2144" customFormat="false" ht="12.75" hidden="false" customHeight="false" outlineLevel="0" collapsed="false">
      <c r="A2144" s="20" t="n">
        <v>2929006031</v>
      </c>
      <c r="B2144" s="20" t="s">
        <v>6647</v>
      </c>
      <c r="C2144" s="20" t="s">
        <v>5644</v>
      </c>
      <c r="D2144" s="20" t="s">
        <v>5622</v>
      </c>
      <c r="E2144" s="21" t="s">
        <v>5605</v>
      </c>
      <c r="F2144" s="20"/>
    </row>
    <row r="2145" customFormat="false" ht="12.75" hidden="false" customHeight="false" outlineLevel="0" collapsed="false">
      <c r="A2145" s="20" t="n">
        <v>2935043031</v>
      </c>
      <c r="B2145" s="20" t="s">
        <v>6648</v>
      </c>
      <c r="C2145" s="20" t="s">
        <v>5603</v>
      </c>
      <c r="D2145" s="20" t="s">
        <v>5604</v>
      </c>
      <c r="E2145" s="21" t="s">
        <v>5605</v>
      </c>
      <c r="F2145" s="20"/>
    </row>
    <row r="2146" customFormat="false" ht="12.75" hidden="false" customHeight="false" outlineLevel="0" collapsed="false">
      <c r="A2146" s="20" t="n">
        <v>2936028031</v>
      </c>
      <c r="B2146" s="20" t="s">
        <v>6649</v>
      </c>
      <c r="C2146" s="20" t="s">
        <v>5603</v>
      </c>
      <c r="D2146" s="20" t="s">
        <v>5604</v>
      </c>
      <c r="E2146" s="21" t="s">
        <v>5605</v>
      </c>
      <c r="F2146" s="20"/>
    </row>
    <row r="2147" customFormat="false" ht="12.75" hidden="false" customHeight="false" outlineLevel="0" collapsed="false">
      <c r="A2147" s="20" t="n">
        <v>2929810031</v>
      </c>
      <c r="B2147" s="20" t="s">
        <v>6650</v>
      </c>
      <c r="C2147" s="20" t="s">
        <v>5634</v>
      </c>
      <c r="D2147" s="20" t="s">
        <v>5635</v>
      </c>
      <c r="E2147" s="21" t="s">
        <v>5605</v>
      </c>
      <c r="F2147" s="20"/>
    </row>
    <row r="2148" customFormat="false" ht="12.75" hidden="false" customHeight="false" outlineLevel="0" collapsed="false">
      <c r="A2148" s="20" t="n">
        <v>2935080031</v>
      </c>
      <c r="B2148" s="20" t="s">
        <v>6651</v>
      </c>
      <c r="C2148" s="20" t="s">
        <v>5603</v>
      </c>
      <c r="D2148" s="20" t="s">
        <v>5604</v>
      </c>
      <c r="E2148" s="21" t="s">
        <v>5605</v>
      </c>
      <c r="F2148" s="20"/>
    </row>
    <row r="2149" customFormat="false" ht="12.75" hidden="false" customHeight="false" outlineLevel="0" collapsed="false">
      <c r="A2149" s="20" t="n">
        <v>2935087031</v>
      </c>
      <c r="B2149" s="20" t="s">
        <v>6651</v>
      </c>
      <c r="C2149" s="20" t="s">
        <v>5603</v>
      </c>
      <c r="D2149" s="20" t="s">
        <v>5604</v>
      </c>
      <c r="E2149" s="21" t="s">
        <v>5605</v>
      </c>
      <c r="F2149" s="20"/>
    </row>
    <row r="2150" customFormat="false" ht="12.75" hidden="false" customHeight="false" outlineLevel="0" collapsed="false">
      <c r="A2150" s="20" t="n">
        <v>2936041031</v>
      </c>
      <c r="B2150" s="20" t="s">
        <v>6652</v>
      </c>
      <c r="C2150" s="20" t="s">
        <v>5603</v>
      </c>
      <c r="D2150" s="20" t="s">
        <v>5604</v>
      </c>
      <c r="E2150" s="21" t="s">
        <v>5605</v>
      </c>
      <c r="F2150" s="20"/>
    </row>
    <row r="2151" customFormat="false" ht="12.75" hidden="false" customHeight="false" outlineLevel="0" collapsed="false">
      <c r="A2151" s="20" t="n">
        <v>2935060031</v>
      </c>
      <c r="B2151" s="20" t="s">
        <v>6653</v>
      </c>
      <c r="C2151" s="20" t="s">
        <v>5603</v>
      </c>
      <c r="D2151" s="20" t="s">
        <v>5604</v>
      </c>
      <c r="E2151" s="21" t="s">
        <v>5605</v>
      </c>
      <c r="F2151" s="20"/>
    </row>
    <row r="2152" customFormat="false" ht="12.75" hidden="false" customHeight="false" outlineLevel="0" collapsed="false">
      <c r="A2152" s="20" t="n">
        <v>2935848031</v>
      </c>
      <c r="B2152" s="20" t="s">
        <v>6654</v>
      </c>
      <c r="C2152" s="20" t="s">
        <v>6059</v>
      </c>
      <c r="D2152" s="20" t="s">
        <v>6060</v>
      </c>
      <c r="E2152" s="21" t="s">
        <v>5605</v>
      </c>
      <c r="F2152" s="20"/>
    </row>
    <row r="2153" customFormat="false" ht="12.75" hidden="false" customHeight="false" outlineLevel="0" collapsed="false">
      <c r="A2153" s="20" t="n">
        <v>2935848031</v>
      </c>
      <c r="B2153" s="20" t="s">
        <v>6654</v>
      </c>
      <c r="C2153" s="20" t="s">
        <v>6168</v>
      </c>
      <c r="D2153" s="20" t="s">
        <v>6169</v>
      </c>
      <c r="E2153" s="21" t="s">
        <v>5605</v>
      </c>
      <c r="F2153" s="20" t="s">
        <v>6170</v>
      </c>
    </row>
    <row r="2154" customFormat="false" ht="12.75" hidden="false" customHeight="false" outlineLevel="0" collapsed="false">
      <c r="A2154" s="20" t="n">
        <v>2935848031</v>
      </c>
      <c r="B2154" s="20" t="s">
        <v>6654</v>
      </c>
      <c r="C2154" s="20" t="s">
        <v>5663</v>
      </c>
      <c r="D2154" s="20" t="s">
        <v>5664</v>
      </c>
      <c r="E2154" s="21" t="s">
        <v>5605</v>
      </c>
      <c r="F2154" s="20"/>
    </row>
    <row r="2155" customFormat="false" ht="12.75" hidden="false" customHeight="false" outlineLevel="0" collapsed="false">
      <c r="A2155" s="20" t="n">
        <v>2935848031</v>
      </c>
      <c r="B2155" s="20" t="s">
        <v>6654</v>
      </c>
      <c r="C2155" s="20" t="s">
        <v>6061</v>
      </c>
      <c r="D2155" s="20" t="s">
        <v>6062</v>
      </c>
      <c r="E2155" s="21" t="s">
        <v>5605</v>
      </c>
      <c r="F2155" s="20"/>
    </row>
    <row r="2156" customFormat="false" ht="12.75" hidden="false" customHeight="false" outlineLevel="0" collapsed="false">
      <c r="A2156" s="20" t="n">
        <v>2935179031</v>
      </c>
      <c r="B2156" s="20" t="s">
        <v>6655</v>
      </c>
      <c r="C2156" s="20" t="s">
        <v>5642</v>
      </c>
      <c r="D2156" s="20" t="s">
        <v>5643</v>
      </c>
      <c r="E2156" s="21" t="s">
        <v>5605</v>
      </c>
      <c r="F2156" s="20"/>
    </row>
    <row r="2157" customFormat="false" ht="12.75" hidden="false" customHeight="false" outlineLevel="0" collapsed="false">
      <c r="A2157" s="20" t="n">
        <v>2935179031</v>
      </c>
      <c r="B2157" s="20" t="s">
        <v>6655</v>
      </c>
      <c r="C2157" s="20" t="s">
        <v>5644</v>
      </c>
      <c r="D2157" s="20" t="s">
        <v>5645</v>
      </c>
      <c r="E2157" s="21" t="s">
        <v>5605</v>
      </c>
      <c r="F2157" s="20"/>
    </row>
    <row r="2158" customFormat="false" ht="12.75" hidden="false" customHeight="false" outlineLevel="0" collapsed="false">
      <c r="A2158" s="20" t="n">
        <v>2935192031</v>
      </c>
      <c r="B2158" s="20" t="s">
        <v>6656</v>
      </c>
      <c r="C2158" s="20" t="s">
        <v>5642</v>
      </c>
      <c r="D2158" s="20" t="s">
        <v>5643</v>
      </c>
      <c r="E2158" s="21" t="s">
        <v>5605</v>
      </c>
      <c r="F2158" s="20"/>
    </row>
    <row r="2159" customFormat="false" ht="12.75" hidden="false" customHeight="false" outlineLevel="0" collapsed="false">
      <c r="A2159" s="20" t="n">
        <v>2935192031</v>
      </c>
      <c r="B2159" s="20" t="s">
        <v>6656</v>
      </c>
      <c r="C2159" s="20" t="s">
        <v>5644</v>
      </c>
      <c r="D2159" s="20" t="s">
        <v>5645</v>
      </c>
      <c r="E2159" s="21" t="s">
        <v>5605</v>
      </c>
      <c r="F2159" s="20"/>
    </row>
    <row r="2160" customFormat="false" ht="12.75" hidden="false" customHeight="false" outlineLevel="0" collapsed="false">
      <c r="A2160" s="20" t="n">
        <v>2935205031</v>
      </c>
      <c r="B2160" s="20" t="s">
        <v>6657</v>
      </c>
      <c r="C2160" s="20" t="s">
        <v>5642</v>
      </c>
      <c r="D2160" s="20" t="s">
        <v>5643</v>
      </c>
      <c r="E2160" s="21" t="s">
        <v>5605</v>
      </c>
      <c r="F2160" s="20"/>
    </row>
    <row r="2161" customFormat="false" ht="12.75" hidden="false" customHeight="false" outlineLevel="0" collapsed="false">
      <c r="A2161" s="20" t="n">
        <v>2935205031</v>
      </c>
      <c r="B2161" s="20" t="s">
        <v>6657</v>
      </c>
      <c r="C2161" s="20" t="s">
        <v>5644</v>
      </c>
      <c r="D2161" s="20" t="s">
        <v>5645</v>
      </c>
      <c r="E2161" s="21" t="s">
        <v>5605</v>
      </c>
      <c r="F2161" s="20"/>
    </row>
    <row r="2162" customFormat="false" ht="12.75" hidden="false" customHeight="false" outlineLevel="0" collapsed="false">
      <c r="A2162" s="20" t="n">
        <v>2935218031</v>
      </c>
      <c r="B2162" s="20" t="s">
        <v>6658</v>
      </c>
      <c r="C2162" s="20" t="s">
        <v>5642</v>
      </c>
      <c r="D2162" s="20" t="s">
        <v>5643</v>
      </c>
      <c r="E2162" s="21" t="s">
        <v>5605</v>
      </c>
      <c r="F2162" s="20"/>
    </row>
    <row r="2163" customFormat="false" ht="12.75" hidden="false" customHeight="false" outlineLevel="0" collapsed="false">
      <c r="A2163" s="20" t="n">
        <v>2935218031</v>
      </c>
      <c r="B2163" s="20" t="s">
        <v>6658</v>
      </c>
      <c r="C2163" s="20" t="s">
        <v>5644</v>
      </c>
      <c r="D2163" s="20" t="s">
        <v>5645</v>
      </c>
      <c r="E2163" s="21" t="s">
        <v>5605</v>
      </c>
      <c r="F2163" s="20"/>
    </row>
    <row r="2164" customFormat="false" ht="12.75" hidden="false" customHeight="false" outlineLevel="0" collapsed="false">
      <c r="A2164" s="20" t="n">
        <v>2935180031</v>
      </c>
      <c r="B2164" s="20" t="s">
        <v>6659</v>
      </c>
      <c r="C2164" s="20" t="s">
        <v>5642</v>
      </c>
      <c r="D2164" s="20" t="s">
        <v>5643</v>
      </c>
      <c r="E2164" s="21" t="s">
        <v>5605</v>
      </c>
      <c r="F2164" s="20"/>
    </row>
    <row r="2165" customFormat="false" ht="12.75" hidden="false" customHeight="false" outlineLevel="0" collapsed="false">
      <c r="A2165" s="20" t="n">
        <v>2935180031</v>
      </c>
      <c r="B2165" s="20" t="s">
        <v>6659</v>
      </c>
      <c r="C2165" s="20" t="s">
        <v>5644</v>
      </c>
      <c r="D2165" s="20" t="s">
        <v>5645</v>
      </c>
      <c r="E2165" s="21" t="s">
        <v>5605</v>
      </c>
      <c r="F2165" s="20"/>
    </row>
    <row r="2166" customFormat="false" ht="12.75" hidden="false" customHeight="false" outlineLevel="0" collapsed="false">
      <c r="A2166" s="20" t="n">
        <v>2935193031</v>
      </c>
      <c r="B2166" s="20" t="s">
        <v>6660</v>
      </c>
      <c r="C2166" s="20" t="s">
        <v>5642</v>
      </c>
      <c r="D2166" s="20" t="s">
        <v>5643</v>
      </c>
      <c r="E2166" s="21" t="s">
        <v>5605</v>
      </c>
      <c r="F2166" s="20"/>
    </row>
    <row r="2167" customFormat="false" ht="12.75" hidden="false" customHeight="false" outlineLevel="0" collapsed="false">
      <c r="A2167" s="20" t="n">
        <v>2935193031</v>
      </c>
      <c r="B2167" s="20" t="s">
        <v>6660</v>
      </c>
      <c r="C2167" s="20" t="s">
        <v>5644</v>
      </c>
      <c r="D2167" s="20" t="s">
        <v>5645</v>
      </c>
      <c r="E2167" s="21" t="s">
        <v>5605</v>
      </c>
      <c r="F2167" s="20"/>
    </row>
    <row r="2168" customFormat="false" ht="12.75" hidden="false" customHeight="false" outlineLevel="0" collapsed="false">
      <c r="A2168" s="20" t="n">
        <v>2935206031</v>
      </c>
      <c r="B2168" s="20" t="s">
        <v>6661</v>
      </c>
      <c r="C2168" s="20" t="s">
        <v>5642</v>
      </c>
      <c r="D2168" s="20" t="s">
        <v>5643</v>
      </c>
      <c r="E2168" s="21" t="s">
        <v>5605</v>
      </c>
      <c r="F2168" s="20"/>
    </row>
    <row r="2169" customFormat="false" ht="12.75" hidden="false" customHeight="false" outlineLevel="0" collapsed="false">
      <c r="A2169" s="20" t="n">
        <v>2935206031</v>
      </c>
      <c r="B2169" s="20" t="s">
        <v>6661</v>
      </c>
      <c r="C2169" s="20" t="s">
        <v>5644</v>
      </c>
      <c r="D2169" s="20" t="s">
        <v>5645</v>
      </c>
      <c r="E2169" s="21" t="s">
        <v>5605</v>
      </c>
      <c r="F2169" s="20"/>
    </row>
    <row r="2170" customFormat="false" ht="12.75" hidden="false" customHeight="false" outlineLevel="0" collapsed="false">
      <c r="A2170" s="20" t="n">
        <v>2935219031</v>
      </c>
      <c r="B2170" s="20" t="s">
        <v>6662</v>
      </c>
      <c r="C2170" s="20" t="s">
        <v>5642</v>
      </c>
      <c r="D2170" s="20" t="s">
        <v>5643</v>
      </c>
      <c r="E2170" s="21" t="s">
        <v>5605</v>
      </c>
      <c r="F2170" s="20"/>
    </row>
    <row r="2171" customFormat="false" ht="12.75" hidden="false" customHeight="false" outlineLevel="0" collapsed="false">
      <c r="A2171" s="20" t="n">
        <v>2935219031</v>
      </c>
      <c r="B2171" s="20" t="s">
        <v>6662</v>
      </c>
      <c r="C2171" s="20" t="s">
        <v>5644</v>
      </c>
      <c r="D2171" s="20" t="s">
        <v>5645</v>
      </c>
      <c r="E2171" s="21" t="s">
        <v>5605</v>
      </c>
      <c r="F2171" s="20"/>
    </row>
    <row r="2172" customFormat="false" ht="12.75" hidden="false" customHeight="false" outlineLevel="0" collapsed="false">
      <c r="A2172" s="20" t="n">
        <v>2935292031</v>
      </c>
      <c r="B2172" s="20" t="s">
        <v>6663</v>
      </c>
      <c r="C2172" s="20" t="s">
        <v>5642</v>
      </c>
      <c r="D2172" s="20" t="s">
        <v>5643</v>
      </c>
      <c r="E2172" s="21" t="s">
        <v>5605</v>
      </c>
      <c r="F2172" s="20"/>
    </row>
    <row r="2173" customFormat="false" ht="12.75" hidden="false" customHeight="false" outlineLevel="0" collapsed="false">
      <c r="A2173" s="20" t="n">
        <v>2935292031</v>
      </c>
      <c r="B2173" s="20" t="s">
        <v>6663</v>
      </c>
      <c r="C2173" s="20" t="s">
        <v>5644</v>
      </c>
      <c r="D2173" s="20" t="s">
        <v>5645</v>
      </c>
      <c r="E2173" s="21" t="s">
        <v>5605</v>
      </c>
      <c r="F2173" s="20"/>
    </row>
    <row r="2174" customFormat="false" ht="12.75" hidden="false" customHeight="false" outlineLevel="0" collapsed="false">
      <c r="A2174" s="20" t="n">
        <v>2935299031</v>
      </c>
      <c r="B2174" s="20" t="s">
        <v>6664</v>
      </c>
      <c r="C2174" s="20" t="s">
        <v>5642</v>
      </c>
      <c r="D2174" s="20" t="s">
        <v>5643</v>
      </c>
      <c r="E2174" s="21" t="s">
        <v>5605</v>
      </c>
      <c r="F2174" s="20"/>
    </row>
    <row r="2175" customFormat="false" ht="12.75" hidden="false" customHeight="false" outlineLevel="0" collapsed="false">
      <c r="A2175" s="20" t="n">
        <v>2935299031</v>
      </c>
      <c r="B2175" s="20" t="s">
        <v>6664</v>
      </c>
      <c r="C2175" s="20" t="s">
        <v>5644</v>
      </c>
      <c r="D2175" s="20" t="s">
        <v>5645</v>
      </c>
      <c r="E2175" s="21" t="s">
        <v>5605</v>
      </c>
      <c r="F2175" s="20"/>
    </row>
    <row r="2176" customFormat="false" ht="12.75" hidden="false" customHeight="false" outlineLevel="0" collapsed="false">
      <c r="A2176" s="20" t="n">
        <v>2935306031</v>
      </c>
      <c r="B2176" s="20" t="s">
        <v>6665</v>
      </c>
      <c r="C2176" s="20" t="s">
        <v>5642</v>
      </c>
      <c r="D2176" s="20" t="s">
        <v>5643</v>
      </c>
      <c r="E2176" s="21" t="s">
        <v>5605</v>
      </c>
      <c r="F2176" s="20"/>
    </row>
    <row r="2177" customFormat="false" ht="12.75" hidden="false" customHeight="false" outlineLevel="0" collapsed="false">
      <c r="A2177" s="20" t="n">
        <v>2935306031</v>
      </c>
      <c r="B2177" s="20" t="s">
        <v>6665</v>
      </c>
      <c r="C2177" s="20" t="s">
        <v>5644</v>
      </c>
      <c r="D2177" s="20" t="s">
        <v>5645</v>
      </c>
      <c r="E2177" s="21" t="s">
        <v>5605</v>
      </c>
      <c r="F2177" s="20"/>
    </row>
    <row r="2178" customFormat="false" ht="12.75" hidden="false" customHeight="false" outlineLevel="0" collapsed="false">
      <c r="A2178" s="20" t="n">
        <v>2935311031</v>
      </c>
      <c r="B2178" s="20" t="s">
        <v>6666</v>
      </c>
      <c r="C2178" s="20" t="s">
        <v>5642</v>
      </c>
      <c r="D2178" s="20" t="s">
        <v>5643</v>
      </c>
      <c r="E2178" s="21" t="s">
        <v>5605</v>
      </c>
      <c r="F2178" s="20"/>
    </row>
    <row r="2179" customFormat="false" ht="12.75" hidden="false" customHeight="false" outlineLevel="0" collapsed="false">
      <c r="A2179" s="20" t="n">
        <v>2935311031</v>
      </c>
      <c r="B2179" s="20" t="s">
        <v>6666</v>
      </c>
      <c r="C2179" s="20" t="s">
        <v>5644</v>
      </c>
      <c r="D2179" s="20" t="s">
        <v>5645</v>
      </c>
      <c r="E2179" s="21" t="s">
        <v>5605</v>
      </c>
      <c r="F2179" s="20"/>
    </row>
    <row r="2180" customFormat="false" ht="12.75" hidden="false" customHeight="false" outlineLevel="0" collapsed="false">
      <c r="A2180" s="20" t="n">
        <v>2935474031</v>
      </c>
      <c r="B2180" s="20" t="s">
        <v>6667</v>
      </c>
      <c r="C2180" s="20" t="s">
        <v>5642</v>
      </c>
      <c r="D2180" s="20" t="s">
        <v>5643</v>
      </c>
      <c r="E2180" s="21" t="s">
        <v>5605</v>
      </c>
      <c r="F2180" s="20"/>
    </row>
    <row r="2181" customFormat="false" ht="12.75" hidden="false" customHeight="false" outlineLevel="0" collapsed="false">
      <c r="A2181" s="20" t="n">
        <v>2935474031</v>
      </c>
      <c r="B2181" s="20" t="s">
        <v>6667</v>
      </c>
      <c r="C2181" s="20" t="s">
        <v>5644</v>
      </c>
      <c r="D2181" s="20" t="s">
        <v>5645</v>
      </c>
      <c r="E2181" s="21" t="s">
        <v>5605</v>
      </c>
      <c r="F2181" s="20"/>
    </row>
    <row r="2182" customFormat="false" ht="12.75" hidden="false" customHeight="false" outlineLevel="0" collapsed="false">
      <c r="A2182" s="20" t="n">
        <v>2935479031</v>
      </c>
      <c r="B2182" s="20" t="s">
        <v>6668</v>
      </c>
      <c r="C2182" s="20" t="s">
        <v>5642</v>
      </c>
      <c r="D2182" s="20" t="s">
        <v>5643</v>
      </c>
      <c r="E2182" s="21" t="s">
        <v>5605</v>
      </c>
      <c r="F2182" s="20"/>
    </row>
    <row r="2183" customFormat="false" ht="12.75" hidden="false" customHeight="false" outlineLevel="0" collapsed="false">
      <c r="A2183" s="20" t="n">
        <v>2935479031</v>
      </c>
      <c r="B2183" s="20" t="s">
        <v>6668</v>
      </c>
      <c r="C2183" s="20" t="s">
        <v>5644</v>
      </c>
      <c r="D2183" s="20" t="s">
        <v>5645</v>
      </c>
      <c r="E2183" s="21" t="s">
        <v>5605</v>
      </c>
      <c r="F2183" s="20"/>
    </row>
    <row r="2184" customFormat="false" ht="12.75" hidden="false" customHeight="false" outlineLevel="0" collapsed="false">
      <c r="A2184" s="20" t="n">
        <v>2935484031</v>
      </c>
      <c r="B2184" s="20" t="s">
        <v>6669</v>
      </c>
      <c r="C2184" s="20" t="s">
        <v>5642</v>
      </c>
      <c r="D2184" s="20" t="s">
        <v>5643</v>
      </c>
      <c r="E2184" s="21" t="s">
        <v>5605</v>
      </c>
      <c r="F2184" s="20"/>
    </row>
    <row r="2185" customFormat="false" ht="12.75" hidden="false" customHeight="false" outlineLevel="0" collapsed="false">
      <c r="A2185" s="20" t="n">
        <v>2935484031</v>
      </c>
      <c r="B2185" s="20" t="s">
        <v>6669</v>
      </c>
      <c r="C2185" s="20" t="s">
        <v>5644</v>
      </c>
      <c r="D2185" s="20" t="s">
        <v>5645</v>
      </c>
      <c r="E2185" s="21" t="s">
        <v>5605</v>
      </c>
      <c r="F2185" s="20"/>
    </row>
    <row r="2186" customFormat="false" ht="12.75" hidden="false" customHeight="false" outlineLevel="0" collapsed="false">
      <c r="A2186" s="20" t="n">
        <v>2935489031</v>
      </c>
      <c r="B2186" s="20" t="s">
        <v>6670</v>
      </c>
      <c r="C2186" s="20" t="s">
        <v>5642</v>
      </c>
      <c r="D2186" s="20" t="s">
        <v>5643</v>
      </c>
      <c r="E2186" s="21" t="s">
        <v>5605</v>
      </c>
      <c r="F2186" s="20"/>
    </row>
    <row r="2187" customFormat="false" ht="12.75" hidden="false" customHeight="false" outlineLevel="0" collapsed="false">
      <c r="A2187" s="20" t="n">
        <v>2935489031</v>
      </c>
      <c r="B2187" s="20" t="s">
        <v>6670</v>
      </c>
      <c r="C2187" s="20" t="s">
        <v>5644</v>
      </c>
      <c r="D2187" s="20" t="s">
        <v>5645</v>
      </c>
      <c r="E2187" s="21" t="s">
        <v>5605</v>
      </c>
      <c r="F2187" s="20"/>
    </row>
    <row r="2188" customFormat="false" ht="12.75" hidden="false" customHeight="false" outlineLevel="0" collapsed="false">
      <c r="A2188" s="20" t="n">
        <v>2935857031</v>
      </c>
      <c r="B2188" s="20" t="s">
        <v>6671</v>
      </c>
      <c r="C2188" s="20" t="s">
        <v>5642</v>
      </c>
      <c r="D2188" s="20" t="s">
        <v>5643</v>
      </c>
      <c r="E2188" s="21" t="s">
        <v>5605</v>
      </c>
      <c r="F2188" s="20"/>
    </row>
    <row r="2189" customFormat="false" ht="12.75" hidden="false" customHeight="false" outlineLevel="0" collapsed="false">
      <c r="A2189" s="20" t="n">
        <v>2935857031</v>
      </c>
      <c r="B2189" s="20" t="s">
        <v>6671</v>
      </c>
      <c r="C2189" s="20" t="s">
        <v>5644</v>
      </c>
      <c r="D2189" s="20" t="s">
        <v>5645</v>
      </c>
      <c r="E2189" s="21" t="s">
        <v>5605</v>
      </c>
      <c r="F2189" s="20"/>
    </row>
    <row r="2190" customFormat="false" ht="12.75" hidden="false" customHeight="false" outlineLevel="0" collapsed="false">
      <c r="A2190" s="20" t="n">
        <v>2935866031</v>
      </c>
      <c r="B2190" s="20" t="s">
        <v>6672</v>
      </c>
      <c r="C2190" s="20" t="s">
        <v>5642</v>
      </c>
      <c r="D2190" s="20" t="s">
        <v>5643</v>
      </c>
      <c r="E2190" s="21" t="s">
        <v>5605</v>
      </c>
      <c r="F2190" s="20"/>
    </row>
    <row r="2191" customFormat="false" ht="12.75" hidden="false" customHeight="false" outlineLevel="0" collapsed="false">
      <c r="A2191" s="20" t="n">
        <v>2935866031</v>
      </c>
      <c r="B2191" s="20" t="s">
        <v>6672</v>
      </c>
      <c r="C2191" s="20" t="s">
        <v>5644</v>
      </c>
      <c r="D2191" s="20" t="s">
        <v>5645</v>
      </c>
      <c r="E2191" s="21" t="s">
        <v>5605</v>
      </c>
      <c r="F2191" s="20"/>
    </row>
    <row r="2192" customFormat="false" ht="12.75" hidden="false" customHeight="false" outlineLevel="0" collapsed="false">
      <c r="A2192" s="20" t="n">
        <v>2935875031</v>
      </c>
      <c r="B2192" s="20" t="s">
        <v>6673</v>
      </c>
      <c r="C2192" s="20" t="s">
        <v>5642</v>
      </c>
      <c r="D2192" s="20" t="s">
        <v>5643</v>
      </c>
      <c r="E2192" s="21" t="s">
        <v>5605</v>
      </c>
      <c r="F2192" s="20"/>
    </row>
    <row r="2193" customFormat="false" ht="12.75" hidden="false" customHeight="false" outlineLevel="0" collapsed="false">
      <c r="A2193" s="20" t="n">
        <v>2935875031</v>
      </c>
      <c r="B2193" s="20" t="s">
        <v>6673</v>
      </c>
      <c r="C2193" s="20" t="s">
        <v>5644</v>
      </c>
      <c r="D2193" s="20" t="s">
        <v>5645</v>
      </c>
      <c r="E2193" s="21" t="s">
        <v>5605</v>
      </c>
      <c r="F2193" s="20"/>
    </row>
    <row r="2194" customFormat="false" ht="12.75" hidden="false" customHeight="false" outlineLevel="0" collapsed="false">
      <c r="A2194" s="20" t="n">
        <v>2935884031</v>
      </c>
      <c r="B2194" s="20" t="s">
        <v>6674</v>
      </c>
      <c r="C2194" s="20" t="s">
        <v>5642</v>
      </c>
      <c r="D2194" s="20" t="s">
        <v>5643</v>
      </c>
      <c r="E2194" s="21" t="s">
        <v>5605</v>
      </c>
      <c r="F2194" s="20"/>
    </row>
    <row r="2195" customFormat="false" ht="12.75" hidden="false" customHeight="false" outlineLevel="0" collapsed="false">
      <c r="A2195" s="20" t="n">
        <v>2935884031</v>
      </c>
      <c r="B2195" s="20" t="s">
        <v>6674</v>
      </c>
      <c r="C2195" s="20" t="s">
        <v>5644</v>
      </c>
      <c r="D2195" s="20" t="s">
        <v>5645</v>
      </c>
      <c r="E2195" s="21" t="s">
        <v>5605</v>
      </c>
      <c r="F2195" s="20"/>
    </row>
    <row r="2196" customFormat="false" ht="12.75" hidden="false" customHeight="false" outlineLevel="0" collapsed="false">
      <c r="A2196" s="20" t="n">
        <v>2936007031</v>
      </c>
      <c r="B2196" s="20" t="s">
        <v>6675</v>
      </c>
      <c r="C2196" s="20" t="s">
        <v>5642</v>
      </c>
      <c r="D2196" s="20" t="s">
        <v>5643</v>
      </c>
      <c r="E2196" s="21" t="s">
        <v>5605</v>
      </c>
      <c r="F2196" s="20"/>
    </row>
    <row r="2197" customFormat="false" ht="12.75" hidden="false" customHeight="false" outlineLevel="0" collapsed="false">
      <c r="A2197" s="20" t="n">
        <v>2936007031</v>
      </c>
      <c r="B2197" s="20" t="s">
        <v>6675</v>
      </c>
      <c r="C2197" s="20" t="s">
        <v>5644</v>
      </c>
      <c r="D2197" s="20" t="s">
        <v>5645</v>
      </c>
      <c r="E2197" s="21" t="s">
        <v>5605</v>
      </c>
      <c r="F2197" s="20"/>
    </row>
    <row r="2198" customFormat="false" ht="12.75" hidden="false" customHeight="false" outlineLevel="0" collapsed="false">
      <c r="A2198" s="20" t="n">
        <v>2936010031</v>
      </c>
      <c r="B2198" s="20" t="s">
        <v>6676</v>
      </c>
      <c r="C2198" s="20" t="s">
        <v>5642</v>
      </c>
      <c r="D2198" s="20" t="s">
        <v>5643</v>
      </c>
      <c r="E2198" s="21" t="s">
        <v>5605</v>
      </c>
      <c r="F2198" s="20"/>
    </row>
    <row r="2199" customFormat="false" ht="12.75" hidden="false" customHeight="false" outlineLevel="0" collapsed="false">
      <c r="A2199" s="20" t="n">
        <v>2936010031</v>
      </c>
      <c r="B2199" s="20" t="s">
        <v>6676</v>
      </c>
      <c r="C2199" s="20" t="s">
        <v>5644</v>
      </c>
      <c r="D2199" s="20" t="s">
        <v>5645</v>
      </c>
      <c r="E2199" s="21" t="s">
        <v>5605</v>
      </c>
      <c r="F2199" s="20"/>
    </row>
    <row r="2200" customFormat="false" ht="12.75" hidden="false" customHeight="false" outlineLevel="0" collapsed="false">
      <c r="A2200" s="20" t="n">
        <v>2936013031</v>
      </c>
      <c r="B2200" s="20" t="s">
        <v>6677</v>
      </c>
      <c r="C2200" s="20" t="s">
        <v>5642</v>
      </c>
      <c r="D2200" s="20" t="s">
        <v>5643</v>
      </c>
      <c r="E2200" s="21" t="s">
        <v>5605</v>
      </c>
      <c r="F2200" s="20"/>
    </row>
    <row r="2201" customFormat="false" ht="12.75" hidden="false" customHeight="false" outlineLevel="0" collapsed="false">
      <c r="A2201" s="20" t="n">
        <v>2936013031</v>
      </c>
      <c r="B2201" s="20" t="s">
        <v>6677</v>
      </c>
      <c r="C2201" s="20" t="s">
        <v>5644</v>
      </c>
      <c r="D2201" s="20" t="s">
        <v>5645</v>
      </c>
      <c r="E2201" s="21" t="s">
        <v>5605</v>
      </c>
      <c r="F2201" s="20"/>
    </row>
    <row r="2202" customFormat="false" ht="12.75" hidden="false" customHeight="false" outlineLevel="0" collapsed="false">
      <c r="A2202" s="20" t="n">
        <v>2936016031</v>
      </c>
      <c r="B2202" s="20" t="s">
        <v>6678</v>
      </c>
      <c r="C2202" s="20" t="s">
        <v>5642</v>
      </c>
      <c r="D2202" s="20" t="s">
        <v>5643</v>
      </c>
      <c r="E2202" s="21" t="s">
        <v>5605</v>
      </c>
      <c r="F2202" s="20"/>
    </row>
    <row r="2203" customFormat="false" ht="12.75" hidden="false" customHeight="false" outlineLevel="0" collapsed="false">
      <c r="A2203" s="20" t="n">
        <v>2936016031</v>
      </c>
      <c r="B2203" s="20" t="s">
        <v>6678</v>
      </c>
      <c r="C2203" s="20" t="s">
        <v>5644</v>
      </c>
      <c r="D2203" s="20" t="s">
        <v>5645</v>
      </c>
      <c r="E2203" s="21" t="s">
        <v>5605</v>
      </c>
      <c r="F2203" s="20"/>
    </row>
    <row r="2204" customFormat="false" ht="12.75" hidden="false" customHeight="false" outlineLevel="0" collapsed="false">
      <c r="A2204" s="20" t="n">
        <v>2936123031</v>
      </c>
      <c r="B2204" s="20" t="s">
        <v>6679</v>
      </c>
      <c r="C2204" s="20" t="s">
        <v>5642</v>
      </c>
      <c r="D2204" s="20" t="s">
        <v>5643</v>
      </c>
      <c r="E2204" s="21" t="s">
        <v>5605</v>
      </c>
      <c r="F2204" s="20"/>
    </row>
    <row r="2205" customFormat="false" ht="12.75" hidden="false" customHeight="false" outlineLevel="0" collapsed="false">
      <c r="A2205" s="20" t="n">
        <v>2936123031</v>
      </c>
      <c r="B2205" s="20" t="s">
        <v>6679</v>
      </c>
      <c r="C2205" s="20" t="s">
        <v>5644</v>
      </c>
      <c r="D2205" s="20" t="s">
        <v>5645</v>
      </c>
      <c r="E2205" s="21" t="s">
        <v>5605</v>
      </c>
      <c r="F2205" s="20"/>
    </row>
    <row r="2206" customFormat="false" ht="12.75" hidden="false" customHeight="false" outlineLevel="0" collapsed="false">
      <c r="A2206" s="20" t="n">
        <v>2936128031</v>
      </c>
      <c r="B2206" s="20" t="s">
        <v>6680</v>
      </c>
      <c r="C2206" s="20" t="s">
        <v>5642</v>
      </c>
      <c r="D2206" s="20" t="s">
        <v>5643</v>
      </c>
      <c r="E2206" s="21" t="s">
        <v>5605</v>
      </c>
      <c r="F2206" s="20"/>
    </row>
    <row r="2207" customFormat="false" ht="12.75" hidden="false" customHeight="false" outlineLevel="0" collapsed="false">
      <c r="A2207" s="20" t="n">
        <v>2936128031</v>
      </c>
      <c r="B2207" s="20" t="s">
        <v>6680</v>
      </c>
      <c r="C2207" s="20" t="s">
        <v>5644</v>
      </c>
      <c r="D2207" s="20" t="s">
        <v>5645</v>
      </c>
      <c r="E2207" s="21" t="s">
        <v>5605</v>
      </c>
      <c r="F2207" s="20"/>
    </row>
    <row r="2208" customFormat="false" ht="12.75" hidden="false" customHeight="false" outlineLevel="0" collapsed="false">
      <c r="A2208" s="20" t="n">
        <v>2936133031</v>
      </c>
      <c r="B2208" s="20" t="s">
        <v>6681</v>
      </c>
      <c r="C2208" s="20" t="s">
        <v>5642</v>
      </c>
      <c r="D2208" s="20" t="s">
        <v>5643</v>
      </c>
      <c r="E2208" s="21" t="s">
        <v>5605</v>
      </c>
      <c r="F2208" s="20"/>
    </row>
    <row r="2209" customFormat="false" ht="12.75" hidden="false" customHeight="false" outlineLevel="0" collapsed="false">
      <c r="A2209" s="20" t="n">
        <v>2936133031</v>
      </c>
      <c r="B2209" s="20" t="s">
        <v>6681</v>
      </c>
      <c r="C2209" s="20" t="s">
        <v>5644</v>
      </c>
      <c r="D2209" s="20" t="s">
        <v>5645</v>
      </c>
      <c r="E2209" s="21" t="s">
        <v>5605</v>
      </c>
      <c r="F2209" s="20"/>
    </row>
    <row r="2210" customFormat="false" ht="12.75" hidden="false" customHeight="false" outlineLevel="0" collapsed="false">
      <c r="A2210" s="20" t="n">
        <v>2936138031</v>
      </c>
      <c r="B2210" s="20" t="s">
        <v>6682</v>
      </c>
      <c r="C2210" s="20" t="s">
        <v>5642</v>
      </c>
      <c r="D2210" s="20" t="s">
        <v>5643</v>
      </c>
      <c r="E2210" s="21" t="s">
        <v>5605</v>
      </c>
      <c r="F2210" s="20"/>
    </row>
    <row r="2211" customFormat="false" ht="12.75" hidden="false" customHeight="false" outlineLevel="0" collapsed="false">
      <c r="A2211" s="20" t="n">
        <v>2936138031</v>
      </c>
      <c r="B2211" s="20" t="s">
        <v>6682</v>
      </c>
      <c r="C2211" s="20" t="s">
        <v>5644</v>
      </c>
      <c r="D2211" s="20" t="s">
        <v>5645</v>
      </c>
      <c r="E2211" s="21" t="s">
        <v>5605</v>
      </c>
      <c r="F2211" s="20"/>
    </row>
    <row r="2212" customFormat="false" ht="12.75" hidden="false" customHeight="false" outlineLevel="0" collapsed="false">
      <c r="A2212" s="20" t="n">
        <v>2936147031</v>
      </c>
      <c r="B2212" s="20" t="s">
        <v>6683</v>
      </c>
      <c r="C2212" s="20" t="s">
        <v>5642</v>
      </c>
      <c r="D2212" s="20" t="s">
        <v>5643</v>
      </c>
      <c r="E2212" s="21" t="s">
        <v>5605</v>
      </c>
      <c r="F2212" s="20"/>
    </row>
    <row r="2213" customFormat="false" ht="12.75" hidden="false" customHeight="false" outlineLevel="0" collapsed="false">
      <c r="A2213" s="20" t="n">
        <v>2936147031</v>
      </c>
      <c r="B2213" s="20" t="s">
        <v>6683</v>
      </c>
      <c r="C2213" s="20" t="s">
        <v>5644</v>
      </c>
      <c r="D2213" s="20" t="s">
        <v>5645</v>
      </c>
      <c r="E2213" s="21" t="s">
        <v>5605</v>
      </c>
      <c r="F2213" s="20"/>
    </row>
    <row r="2214" customFormat="false" ht="12.75" hidden="false" customHeight="false" outlineLevel="0" collapsed="false">
      <c r="A2214" s="20" t="n">
        <v>2936157031</v>
      </c>
      <c r="B2214" s="20" t="s">
        <v>6684</v>
      </c>
      <c r="C2214" s="20" t="s">
        <v>5642</v>
      </c>
      <c r="D2214" s="20" t="s">
        <v>5643</v>
      </c>
      <c r="E2214" s="21" t="s">
        <v>5605</v>
      </c>
      <c r="F2214" s="20"/>
    </row>
    <row r="2215" customFormat="false" ht="12.75" hidden="false" customHeight="false" outlineLevel="0" collapsed="false">
      <c r="A2215" s="20" t="n">
        <v>2936157031</v>
      </c>
      <c r="B2215" s="20" t="s">
        <v>6684</v>
      </c>
      <c r="C2215" s="20" t="s">
        <v>5644</v>
      </c>
      <c r="D2215" s="20" t="s">
        <v>5645</v>
      </c>
      <c r="E2215" s="21" t="s">
        <v>5605</v>
      </c>
      <c r="F2215" s="20"/>
    </row>
    <row r="2216" customFormat="false" ht="12.75" hidden="false" customHeight="false" outlineLevel="0" collapsed="false">
      <c r="A2216" s="20" t="n">
        <v>2936168031</v>
      </c>
      <c r="B2216" s="20" t="s">
        <v>6685</v>
      </c>
      <c r="C2216" s="20" t="s">
        <v>5642</v>
      </c>
      <c r="D2216" s="20" t="s">
        <v>5643</v>
      </c>
      <c r="E2216" s="21" t="s">
        <v>5605</v>
      </c>
      <c r="F2216" s="20"/>
    </row>
    <row r="2217" customFormat="false" ht="12.75" hidden="false" customHeight="false" outlineLevel="0" collapsed="false">
      <c r="A2217" s="20" t="n">
        <v>2936168031</v>
      </c>
      <c r="B2217" s="20" t="s">
        <v>6685</v>
      </c>
      <c r="C2217" s="20" t="s">
        <v>5644</v>
      </c>
      <c r="D2217" s="20" t="s">
        <v>5645</v>
      </c>
      <c r="E2217" s="21" t="s">
        <v>5605</v>
      </c>
      <c r="F2217" s="20"/>
    </row>
    <row r="2218" customFormat="false" ht="12.75" hidden="false" customHeight="false" outlineLevel="0" collapsed="false">
      <c r="A2218" s="20" t="n">
        <v>2936177031</v>
      </c>
      <c r="B2218" s="20" t="s">
        <v>6686</v>
      </c>
      <c r="C2218" s="20" t="s">
        <v>5642</v>
      </c>
      <c r="D2218" s="20" t="s">
        <v>5643</v>
      </c>
      <c r="E2218" s="21" t="s">
        <v>5605</v>
      </c>
      <c r="F2218" s="20"/>
    </row>
    <row r="2219" customFormat="false" ht="12.75" hidden="false" customHeight="false" outlineLevel="0" collapsed="false">
      <c r="A2219" s="20" t="n">
        <v>2936177031</v>
      </c>
      <c r="B2219" s="20" t="s">
        <v>6686</v>
      </c>
      <c r="C2219" s="20" t="s">
        <v>5644</v>
      </c>
      <c r="D2219" s="20" t="s">
        <v>5645</v>
      </c>
      <c r="E2219" s="21" t="s">
        <v>5605</v>
      </c>
      <c r="F2219" s="20"/>
    </row>
    <row r="2220" customFormat="false" ht="12.75" hidden="false" customHeight="false" outlineLevel="0" collapsed="false">
      <c r="A2220" s="20" t="n">
        <v>1862265031</v>
      </c>
      <c r="B2220" s="20" t="s">
        <v>6687</v>
      </c>
      <c r="C2220" s="20" t="s">
        <v>5639</v>
      </c>
      <c r="D2220" s="20" t="s">
        <v>5640</v>
      </c>
      <c r="E2220" s="21" t="s">
        <v>5605</v>
      </c>
      <c r="F2220" s="20"/>
    </row>
    <row r="2221" customFormat="false" ht="12.75" hidden="false" customHeight="false" outlineLevel="0" collapsed="false">
      <c r="A2221" s="20" t="n">
        <v>2935061031</v>
      </c>
      <c r="B2221" s="20" t="s">
        <v>6688</v>
      </c>
      <c r="C2221" s="20" t="s">
        <v>5603</v>
      </c>
      <c r="D2221" s="20" t="s">
        <v>5604</v>
      </c>
      <c r="E2221" s="21" t="s">
        <v>5605</v>
      </c>
      <c r="F2221" s="20"/>
    </row>
    <row r="2222" customFormat="false" ht="12.75" hidden="false" customHeight="false" outlineLevel="0" collapsed="false">
      <c r="A2222" s="20" t="n">
        <v>2935062031</v>
      </c>
      <c r="B2222" s="20" t="s">
        <v>6689</v>
      </c>
      <c r="C2222" s="20" t="s">
        <v>5603</v>
      </c>
      <c r="D2222" s="20" t="s">
        <v>5604</v>
      </c>
      <c r="E2222" s="21" t="s">
        <v>5605</v>
      </c>
      <c r="F2222" s="20"/>
    </row>
    <row r="2223" customFormat="false" ht="12.75" hidden="false" customHeight="false" outlineLevel="0" collapsed="false">
      <c r="A2223" s="20" t="n">
        <v>2935063031</v>
      </c>
      <c r="B2223" s="20" t="s">
        <v>6690</v>
      </c>
      <c r="C2223" s="20" t="s">
        <v>5603</v>
      </c>
      <c r="D2223" s="20" t="s">
        <v>5604</v>
      </c>
      <c r="E2223" s="21" t="s">
        <v>5605</v>
      </c>
      <c r="F2223" s="20"/>
    </row>
    <row r="2224" customFormat="false" ht="12.75" hidden="false" customHeight="false" outlineLevel="0" collapsed="false">
      <c r="A2224" s="20" t="n">
        <v>2936042031</v>
      </c>
      <c r="B2224" s="20" t="s">
        <v>6691</v>
      </c>
      <c r="C2224" s="20" t="s">
        <v>5603</v>
      </c>
      <c r="D2224" s="20" t="s">
        <v>5604</v>
      </c>
      <c r="E2224" s="21" t="s">
        <v>5605</v>
      </c>
      <c r="F2224" s="20"/>
    </row>
    <row r="2225" customFormat="false" ht="12.75" hidden="false" customHeight="false" outlineLevel="0" collapsed="false">
      <c r="A2225" s="20" t="n">
        <v>5194532031</v>
      </c>
      <c r="B2225" s="20" t="s">
        <v>6692</v>
      </c>
      <c r="C2225" s="20" t="s">
        <v>5642</v>
      </c>
      <c r="D2225" s="20" t="s">
        <v>5643</v>
      </c>
      <c r="E2225" s="21" t="s">
        <v>5605</v>
      </c>
      <c r="F2225" s="20"/>
    </row>
    <row r="2226" customFormat="false" ht="12.75" hidden="false" customHeight="false" outlineLevel="0" collapsed="false">
      <c r="A2226" s="20" t="n">
        <v>5194532031</v>
      </c>
      <c r="B2226" s="20" t="s">
        <v>6692</v>
      </c>
      <c r="C2226" s="20" t="s">
        <v>5644</v>
      </c>
      <c r="D2226" s="20" t="s">
        <v>5645</v>
      </c>
      <c r="E2226" s="21" t="s">
        <v>5605</v>
      </c>
      <c r="F2226" s="20"/>
    </row>
    <row r="2227" customFormat="false" ht="12.75" hidden="false" customHeight="false" outlineLevel="0" collapsed="false">
      <c r="A2227" s="20" t="n">
        <v>5194533031</v>
      </c>
      <c r="B2227" s="20" t="s">
        <v>6693</v>
      </c>
      <c r="C2227" s="20" t="s">
        <v>5642</v>
      </c>
      <c r="D2227" s="20" t="s">
        <v>5643</v>
      </c>
      <c r="E2227" s="21" t="s">
        <v>5605</v>
      </c>
      <c r="F2227" s="20"/>
    </row>
    <row r="2228" customFormat="false" ht="12.75" hidden="false" customHeight="false" outlineLevel="0" collapsed="false">
      <c r="A2228" s="20" t="n">
        <v>5194533031</v>
      </c>
      <c r="B2228" s="20" t="s">
        <v>6693</v>
      </c>
      <c r="C2228" s="20" t="s">
        <v>5644</v>
      </c>
      <c r="D2228" s="20" t="s">
        <v>5645</v>
      </c>
      <c r="E2228" s="21" t="s">
        <v>5605</v>
      </c>
      <c r="F2228" s="20"/>
    </row>
    <row r="2229" customFormat="false" ht="12.75" hidden="false" customHeight="false" outlineLevel="0" collapsed="false">
      <c r="A2229" s="20" t="n">
        <v>5194534031</v>
      </c>
      <c r="B2229" s="20" t="s">
        <v>6694</v>
      </c>
      <c r="C2229" s="20" t="s">
        <v>5642</v>
      </c>
      <c r="D2229" s="20" t="s">
        <v>5643</v>
      </c>
      <c r="E2229" s="21" t="s">
        <v>5605</v>
      </c>
      <c r="F2229" s="20"/>
    </row>
    <row r="2230" customFormat="false" ht="12.75" hidden="false" customHeight="false" outlineLevel="0" collapsed="false">
      <c r="A2230" s="20" t="n">
        <v>5194534031</v>
      </c>
      <c r="B2230" s="20" t="s">
        <v>6694</v>
      </c>
      <c r="C2230" s="20" t="s">
        <v>5644</v>
      </c>
      <c r="D2230" s="20" t="s">
        <v>5645</v>
      </c>
      <c r="E2230" s="21" t="s">
        <v>5605</v>
      </c>
      <c r="F2230" s="20"/>
    </row>
    <row r="2231" customFormat="false" ht="12.75" hidden="false" customHeight="false" outlineLevel="0" collapsed="false">
      <c r="A2231" s="20" t="n">
        <v>5194535031</v>
      </c>
      <c r="B2231" s="20" t="s">
        <v>6695</v>
      </c>
      <c r="C2231" s="20" t="s">
        <v>5642</v>
      </c>
      <c r="D2231" s="20" t="s">
        <v>5643</v>
      </c>
      <c r="E2231" s="21" t="s">
        <v>5605</v>
      </c>
      <c r="F2231" s="20"/>
    </row>
    <row r="2232" customFormat="false" ht="12.75" hidden="false" customHeight="false" outlineLevel="0" collapsed="false">
      <c r="A2232" s="20" t="n">
        <v>5194535031</v>
      </c>
      <c r="B2232" s="20" t="s">
        <v>6695</v>
      </c>
      <c r="C2232" s="20" t="s">
        <v>5644</v>
      </c>
      <c r="D2232" s="20" t="s">
        <v>5645</v>
      </c>
      <c r="E2232" s="21" t="s">
        <v>5605</v>
      </c>
      <c r="F2232" s="20"/>
    </row>
    <row r="2233" customFormat="false" ht="12.75" hidden="false" customHeight="false" outlineLevel="0" collapsed="false">
      <c r="A2233" s="20" t="n">
        <v>2935033031</v>
      </c>
      <c r="B2233" s="20" t="s">
        <v>6696</v>
      </c>
      <c r="C2233" s="20" t="s">
        <v>5603</v>
      </c>
      <c r="D2233" s="20" t="s">
        <v>5604</v>
      </c>
      <c r="E2233" s="21" t="s">
        <v>5605</v>
      </c>
      <c r="F2233" s="20"/>
    </row>
    <row r="2234" customFormat="false" ht="12.75" hidden="false" customHeight="false" outlineLevel="0" collapsed="false">
      <c r="A2234" s="20" t="n">
        <v>2935034031</v>
      </c>
      <c r="B2234" s="20" t="s">
        <v>6697</v>
      </c>
      <c r="C2234" s="20" t="s">
        <v>5603</v>
      </c>
      <c r="D2234" s="20" t="s">
        <v>5604</v>
      </c>
      <c r="E2234" s="21" t="s">
        <v>5605</v>
      </c>
      <c r="F2234" s="20"/>
    </row>
    <row r="2235" customFormat="false" ht="12.75" hidden="false" customHeight="false" outlineLevel="0" collapsed="false">
      <c r="A2235" s="20" t="n">
        <v>2928979031</v>
      </c>
      <c r="B2235" s="20" t="s">
        <v>6698</v>
      </c>
      <c r="C2235" s="20" t="s">
        <v>5603</v>
      </c>
      <c r="D2235" s="20" t="s">
        <v>5604</v>
      </c>
      <c r="E2235" s="21" t="s">
        <v>5605</v>
      </c>
      <c r="F2235" s="20"/>
    </row>
    <row r="2236" customFormat="false" ht="12.75" hidden="false" customHeight="false" outlineLevel="0" collapsed="false">
      <c r="A2236" s="20" t="n">
        <v>2928982031</v>
      </c>
      <c r="B2236" s="20" t="s">
        <v>6699</v>
      </c>
      <c r="C2236" s="20" t="s">
        <v>5603</v>
      </c>
      <c r="D2236" s="20" t="s">
        <v>5604</v>
      </c>
      <c r="E2236" s="21" t="s">
        <v>5605</v>
      </c>
      <c r="F2236" s="20"/>
    </row>
    <row r="2237" customFormat="false" ht="12.75" hidden="false" customHeight="false" outlineLevel="0" collapsed="false">
      <c r="A2237" s="20" t="n">
        <v>2928517031</v>
      </c>
      <c r="B2237" s="20" t="s">
        <v>6700</v>
      </c>
      <c r="C2237" s="20" t="s">
        <v>5603</v>
      </c>
      <c r="D2237" s="20" t="s">
        <v>5604</v>
      </c>
      <c r="E2237" s="21" t="s">
        <v>5605</v>
      </c>
      <c r="F2237" s="20"/>
    </row>
    <row r="2238" customFormat="false" ht="12.75" hidden="false" customHeight="false" outlineLevel="0" collapsed="false">
      <c r="A2238" s="20" t="n">
        <v>2935081031</v>
      </c>
      <c r="B2238" s="20" t="s">
        <v>6701</v>
      </c>
      <c r="C2238" s="20" t="s">
        <v>5603</v>
      </c>
      <c r="D2238" s="20" t="s">
        <v>5604</v>
      </c>
      <c r="E2238" s="21" t="s">
        <v>5605</v>
      </c>
      <c r="F2238" s="20"/>
    </row>
    <row r="2239" customFormat="false" ht="12.75" hidden="false" customHeight="false" outlineLevel="0" collapsed="false">
      <c r="A2239" s="20" t="n">
        <v>2935044031</v>
      </c>
      <c r="B2239" s="20" t="s">
        <v>6702</v>
      </c>
      <c r="C2239" s="20" t="s">
        <v>5603</v>
      </c>
      <c r="D2239" s="20" t="s">
        <v>5604</v>
      </c>
      <c r="E2239" s="21" t="s">
        <v>5605</v>
      </c>
      <c r="F2239" s="20"/>
    </row>
    <row r="2240" customFormat="false" ht="12.75" hidden="false" customHeight="false" outlineLevel="0" collapsed="false">
      <c r="A2240" s="20" t="n">
        <v>2935022031</v>
      </c>
      <c r="B2240" s="20" t="s">
        <v>6703</v>
      </c>
      <c r="C2240" s="20" t="s">
        <v>5603</v>
      </c>
      <c r="D2240" s="20" t="s">
        <v>5604</v>
      </c>
      <c r="E2240" s="21" t="s">
        <v>5605</v>
      </c>
      <c r="F2240" s="20"/>
    </row>
    <row r="2241" customFormat="false" ht="12.75" hidden="false" customHeight="false" outlineLevel="0" collapsed="false">
      <c r="A2241" s="20" t="n">
        <v>2930008031</v>
      </c>
      <c r="B2241" s="20" t="s">
        <v>6704</v>
      </c>
      <c r="C2241" s="20" t="s">
        <v>6059</v>
      </c>
      <c r="D2241" s="20" t="s">
        <v>6060</v>
      </c>
      <c r="E2241" s="21" t="s">
        <v>5605</v>
      </c>
      <c r="F2241" s="20"/>
    </row>
    <row r="2242" customFormat="false" ht="12.75" hidden="false" customHeight="false" outlineLevel="0" collapsed="false">
      <c r="A2242" s="20" t="n">
        <v>2930008031</v>
      </c>
      <c r="B2242" s="20" t="s">
        <v>6704</v>
      </c>
      <c r="C2242" s="20" t="s">
        <v>5663</v>
      </c>
      <c r="D2242" s="20" t="s">
        <v>5664</v>
      </c>
      <c r="E2242" s="21" t="s">
        <v>5605</v>
      </c>
      <c r="F2242" s="20"/>
    </row>
    <row r="2243" customFormat="false" ht="12.75" hidden="false" customHeight="false" outlineLevel="0" collapsed="false">
      <c r="A2243" s="20" t="n">
        <v>2930008031</v>
      </c>
      <c r="B2243" s="20" t="s">
        <v>6704</v>
      </c>
      <c r="C2243" s="20" t="s">
        <v>6061</v>
      </c>
      <c r="D2243" s="20" t="s">
        <v>6062</v>
      </c>
      <c r="E2243" s="21" t="s">
        <v>5605</v>
      </c>
      <c r="F2243" s="20"/>
    </row>
    <row r="2244" customFormat="false" ht="12.75" hidden="false" customHeight="false" outlineLevel="0" collapsed="false">
      <c r="A2244" s="20" t="n">
        <v>2935842031</v>
      </c>
      <c r="B2244" s="20" t="s">
        <v>6705</v>
      </c>
      <c r="C2244" s="20" t="s">
        <v>6059</v>
      </c>
      <c r="D2244" s="20" t="s">
        <v>6060</v>
      </c>
      <c r="E2244" s="21" t="s">
        <v>5605</v>
      </c>
      <c r="F2244" s="20"/>
    </row>
    <row r="2245" customFormat="false" ht="12.75" hidden="false" customHeight="false" outlineLevel="0" collapsed="false">
      <c r="A2245" s="20" t="n">
        <v>2935842031</v>
      </c>
      <c r="B2245" s="20" t="s">
        <v>6705</v>
      </c>
      <c r="C2245" s="20" t="s">
        <v>5663</v>
      </c>
      <c r="D2245" s="20" t="s">
        <v>5664</v>
      </c>
      <c r="E2245" s="21" t="s">
        <v>5605</v>
      </c>
      <c r="F2245" s="20"/>
    </row>
    <row r="2246" customFormat="false" ht="12.75" hidden="false" customHeight="false" outlineLevel="0" collapsed="false">
      <c r="A2246" s="20" t="n">
        <v>2935842031</v>
      </c>
      <c r="B2246" s="20" t="s">
        <v>6705</v>
      </c>
      <c r="C2246" s="20" t="s">
        <v>6061</v>
      </c>
      <c r="D2246" s="20" t="s">
        <v>6062</v>
      </c>
      <c r="E2246" s="21" t="s">
        <v>5605</v>
      </c>
      <c r="F2246" s="20"/>
    </row>
    <row r="2247" customFormat="false" ht="12.75" hidden="false" customHeight="false" outlineLevel="0" collapsed="false">
      <c r="A2247" s="20" t="n">
        <v>2935843031</v>
      </c>
      <c r="B2247" s="20" t="s">
        <v>6706</v>
      </c>
      <c r="C2247" s="20" t="s">
        <v>6059</v>
      </c>
      <c r="D2247" s="20" t="s">
        <v>6060</v>
      </c>
      <c r="E2247" s="21" t="s">
        <v>5605</v>
      </c>
      <c r="F2247" s="20"/>
    </row>
    <row r="2248" customFormat="false" ht="12.75" hidden="false" customHeight="false" outlineLevel="0" collapsed="false">
      <c r="A2248" s="20" t="n">
        <v>2935843031</v>
      </c>
      <c r="B2248" s="20" t="s">
        <v>6706</v>
      </c>
      <c r="C2248" s="20" t="s">
        <v>5663</v>
      </c>
      <c r="D2248" s="20" t="s">
        <v>5664</v>
      </c>
      <c r="E2248" s="21" t="s">
        <v>5605</v>
      </c>
      <c r="F2248" s="20"/>
    </row>
    <row r="2249" customFormat="false" ht="12.75" hidden="false" customHeight="false" outlineLevel="0" collapsed="false">
      <c r="A2249" s="20" t="n">
        <v>2935843031</v>
      </c>
      <c r="B2249" s="20" t="s">
        <v>6706</v>
      </c>
      <c r="C2249" s="20" t="s">
        <v>6061</v>
      </c>
      <c r="D2249" s="20" t="s">
        <v>6062</v>
      </c>
      <c r="E2249" s="21" t="s">
        <v>5605</v>
      </c>
      <c r="F2249" s="20"/>
    </row>
    <row r="2250" customFormat="false" ht="12.75" hidden="false" customHeight="false" outlineLevel="0" collapsed="false">
      <c r="A2250" s="20" t="n">
        <v>2935844031</v>
      </c>
      <c r="B2250" s="20" t="s">
        <v>6707</v>
      </c>
      <c r="C2250" s="20" t="s">
        <v>6059</v>
      </c>
      <c r="D2250" s="20" t="s">
        <v>6060</v>
      </c>
      <c r="E2250" s="21" t="s">
        <v>5605</v>
      </c>
      <c r="F2250" s="20"/>
    </row>
    <row r="2251" customFormat="false" ht="12.75" hidden="false" customHeight="false" outlineLevel="0" collapsed="false">
      <c r="A2251" s="20" t="n">
        <v>2935844031</v>
      </c>
      <c r="B2251" s="20" t="s">
        <v>6707</v>
      </c>
      <c r="C2251" s="20" t="s">
        <v>5663</v>
      </c>
      <c r="D2251" s="20" t="s">
        <v>5664</v>
      </c>
      <c r="E2251" s="21" t="s">
        <v>5605</v>
      </c>
      <c r="F2251" s="20"/>
    </row>
    <row r="2252" customFormat="false" ht="12.75" hidden="false" customHeight="false" outlineLevel="0" collapsed="false">
      <c r="A2252" s="20" t="n">
        <v>2935844031</v>
      </c>
      <c r="B2252" s="20" t="s">
        <v>6707</v>
      </c>
      <c r="C2252" s="20" t="s">
        <v>6061</v>
      </c>
      <c r="D2252" s="20" t="s">
        <v>6062</v>
      </c>
      <c r="E2252" s="21" t="s">
        <v>5605</v>
      </c>
      <c r="F2252" s="20"/>
    </row>
    <row r="2253" customFormat="false" ht="12.75" hidden="false" customHeight="false" outlineLevel="0" collapsed="false">
      <c r="A2253" s="20" t="n">
        <v>2936037031</v>
      </c>
      <c r="B2253" s="20" t="s">
        <v>6708</v>
      </c>
      <c r="C2253" s="20" t="s">
        <v>5603</v>
      </c>
      <c r="D2253" s="20" t="s">
        <v>5604</v>
      </c>
      <c r="E2253" s="21" t="s">
        <v>5605</v>
      </c>
      <c r="F2253" s="20"/>
    </row>
    <row r="2254" customFormat="false" ht="12.75" hidden="false" customHeight="false" outlineLevel="0" collapsed="false">
      <c r="A2254" s="20" t="n">
        <v>2928983031</v>
      </c>
      <c r="B2254" s="20" t="s">
        <v>6709</v>
      </c>
      <c r="C2254" s="20" t="s">
        <v>5603</v>
      </c>
      <c r="D2254" s="20" t="s">
        <v>5604</v>
      </c>
      <c r="E2254" s="21" t="s">
        <v>5605</v>
      </c>
      <c r="F2254" s="20"/>
    </row>
    <row r="2255" customFormat="false" ht="12.75" hidden="false" customHeight="false" outlineLevel="0" collapsed="false">
      <c r="A2255" s="20" t="n">
        <v>2935045031</v>
      </c>
      <c r="B2255" s="20" t="s">
        <v>6709</v>
      </c>
      <c r="C2255" s="20" t="s">
        <v>5603</v>
      </c>
      <c r="D2255" s="20" t="s">
        <v>5604</v>
      </c>
      <c r="E2255" s="21" t="s">
        <v>5605</v>
      </c>
      <c r="F2255" s="20"/>
    </row>
    <row r="2256" customFormat="false" ht="12.75" hidden="false" customHeight="false" outlineLevel="0" collapsed="false">
      <c r="A2256" s="20" t="n">
        <v>2935064031</v>
      </c>
      <c r="B2256" s="20" t="s">
        <v>6710</v>
      </c>
      <c r="C2256" s="20" t="s">
        <v>5603</v>
      </c>
      <c r="D2256" s="20" t="s">
        <v>5604</v>
      </c>
      <c r="E2256" s="21" t="s">
        <v>5605</v>
      </c>
      <c r="F2256" s="20"/>
    </row>
    <row r="2257" customFormat="false" ht="12.75" hidden="false" customHeight="false" outlineLevel="0" collapsed="false">
      <c r="A2257" s="20" t="n">
        <v>2929175031</v>
      </c>
      <c r="B2257" s="20" t="s">
        <v>6711</v>
      </c>
      <c r="C2257" s="20" t="s">
        <v>6312</v>
      </c>
      <c r="D2257" s="20" t="s">
        <v>6313</v>
      </c>
      <c r="E2257" s="21" t="s">
        <v>5605</v>
      </c>
      <c r="F2257" s="20" t="s">
        <v>6314</v>
      </c>
    </row>
    <row r="2258" customFormat="false" ht="12.75" hidden="false" customHeight="false" outlineLevel="0" collapsed="false">
      <c r="A2258" s="20" t="n">
        <v>2929002031</v>
      </c>
      <c r="B2258" s="20" t="s">
        <v>6712</v>
      </c>
      <c r="C2258" s="20" t="s">
        <v>5642</v>
      </c>
      <c r="D2258" s="20" t="s">
        <v>5643</v>
      </c>
      <c r="E2258" s="21" t="s">
        <v>5605</v>
      </c>
      <c r="F2258" s="20"/>
    </row>
    <row r="2259" customFormat="false" ht="12.75" hidden="false" customHeight="false" outlineLevel="0" collapsed="false">
      <c r="A2259" s="20" t="n">
        <v>2929002031</v>
      </c>
      <c r="B2259" s="20" t="s">
        <v>6712</v>
      </c>
      <c r="C2259" s="20" t="s">
        <v>5653</v>
      </c>
      <c r="D2259" s="20" t="s">
        <v>5654</v>
      </c>
      <c r="E2259" s="21" t="s">
        <v>5605</v>
      </c>
      <c r="F2259" s="20"/>
    </row>
    <row r="2260" customFormat="false" ht="12.75" hidden="false" customHeight="false" outlineLevel="0" collapsed="false">
      <c r="A2260" s="20" t="n">
        <v>2929002031</v>
      </c>
      <c r="B2260" s="20" t="s">
        <v>6712</v>
      </c>
      <c r="C2260" s="20" t="s">
        <v>5656</v>
      </c>
      <c r="D2260" s="20" t="s">
        <v>5654</v>
      </c>
      <c r="E2260" s="21" t="s">
        <v>5605</v>
      </c>
      <c r="F2260" s="20"/>
    </row>
    <row r="2261" customFormat="false" ht="12.75" hidden="false" customHeight="false" outlineLevel="0" collapsed="false">
      <c r="A2261" s="20" t="n">
        <v>2929002031</v>
      </c>
      <c r="B2261" s="20" t="s">
        <v>6712</v>
      </c>
      <c r="C2261" s="20" t="s">
        <v>5657</v>
      </c>
      <c r="D2261" s="20" t="s">
        <v>5658</v>
      </c>
      <c r="E2261" s="21" t="s">
        <v>5605</v>
      </c>
      <c r="F2261" s="20"/>
    </row>
    <row r="2262" customFormat="false" ht="12.75" hidden="false" customHeight="false" outlineLevel="0" collapsed="false">
      <c r="A2262" s="20" t="n">
        <v>2928551031</v>
      </c>
      <c r="B2262" s="20" t="s">
        <v>6713</v>
      </c>
      <c r="C2262" s="20" t="s">
        <v>5642</v>
      </c>
      <c r="D2262" s="20" t="s">
        <v>5643</v>
      </c>
      <c r="E2262" s="21" t="s">
        <v>5605</v>
      </c>
      <c r="F2262" s="20"/>
    </row>
    <row r="2263" customFormat="false" ht="12.75" hidden="false" customHeight="false" outlineLevel="0" collapsed="false">
      <c r="A2263" s="20" t="n">
        <v>2928551031</v>
      </c>
      <c r="B2263" s="20" t="s">
        <v>6713</v>
      </c>
      <c r="C2263" s="20" t="s">
        <v>5644</v>
      </c>
      <c r="D2263" s="20" t="s">
        <v>5645</v>
      </c>
      <c r="E2263" s="21" t="s">
        <v>5605</v>
      </c>
      <c r="F2263" s="20"/>
    </row>
    <row r="2264" customFormat="false" ht="12.75" hidden="false" customHeight="false" outlineLevel="0" collapsed="false">
      <c r="A2264" s="20" t="n">
        <v>2929176031</v>
      </c>
      <c r="B2264" s="20" t="s">
        <v>6714</v>
      </c>
      <c r="C2264" s="20" t="s">
        <v>5642</v>
      </c>
      <c r="D2264" s="20" t="s">
        <v>5643</v>
      </c>
      <c r="E2264" s="21" t="s">
        <v>5605</v>
      </c>
      <c r="F2264" s="20"/>
    </row>
    <row r="2265" customFormat="false" ht="12.75" hidden="false" customHeight="false" outlineLevel="0" collapsed="false">
      <c r="A2265" s="20" t="n">
        <v>2929176031</v>
      </c>
      <c r="B2265" s="20" t="s">
        <v>6714</v>
      </c>
      <c r="C2265" s="20" t="s">
        <v>5644</v>
      </c>
      <c r="D2265" s="20" t="s">
        <v>5645</v>
      </c>
      <c r="E2265" s="21" t="s">
        <v>5605</v>
      </c>
      <c r="F2265" s="20"/>
    </row>
    <row r="2266" customFormat="false" ht="12.75" hidden="false" customHeight="false" outlineLevel="0" collapsed="false">
      <c r="A2266" s="20" t="n">
        <v>2929177031</v>
      </c>
      <c r="B2266" s="20" t="s">
        <v>6715</v>
      </c>
      <c r="C2266" s="20" t="s">
        <v>5642</v>
      </c>
      <c r="D2266" s="20" t="s">
        <v>5643</v>
      </c>
      <c r="E2266" s="21" t="s">
        <v>5605</v>
      </c>
      <c r="F2266" s="20"/>
    </row>
    <row r="2267" customFormat="false" ht="12.75" hidden="false" customHeight="false" outlineLevel="0" collapsed="false">
      <c r="A2267" s="20" t="n">
        <v>2929177031</v>
      </c>
      <c r="B2267" s="20" t="s">
        <v>6715</v>
      </c>
      <c r="C2267" s="20" t="s">
        <v>5644</v>
      </c>
      <c r="D2267" s="20" t="s">
        <v>5645</v>
      </c>
      <c r="E2267" s="21" t="s">
        <v>5605</v>
      </c>
      <c r="F2267" s="20"/>
    </row>
    <row r="2268" customFormat="false" ht="12.75" hidden="false" customHeight="false" outlineLevel="0" collapsed="false">
      <c r="A2268" s="20" t="n">
        <v>2929178031</v>
      </c>
      <c r="B2268" s="20" t="s">
        <v>6716</v>
      </c>
      <c r="C2268" s="20" t="s">
        <v>5642</v>
      </c>
      <c r="D2268" s="20" t="s">
        <v>5643</v>
      </c>
      <c r="E2268" s="21" t="s">
        <v>5605</v>
      </c>
      <c r="F2268" s="20"/>
    </row>
    <row r="2269" customFormat="false" ht="12.75" hidden="false" customHeight="false" outlineLevel="0" collapsed="false">
      <c r="A2269" s="20" t="n">
        <v>2929178031</v>
      </c>
      <c r="B2269" s="20" t="s">
        <v>6716</v>
      </c>
      <c r="C2269" s="20" t="s">
        <v>5644</v>
      </c>
      <c r="D2269" s="20" t="s">
        <v>5645</v>
      </c>
      <c r="E2269" s="21" t="s">
        <v>5605</v>
      </c>
      <c r="F2269" s="20"/>
    </row>
    <row r="2270" customFormat="false" ht="12.75" hidden="false" customHeight="false" outlineLevel="0" collapsed="false">
      <c r="A2270" s="20" t="n">
        <v>2929179031</v>
      </c>
      <c r="B2270" s="20" t="s">
        <v>6717</v>
      </c>
      <c r="C2270" s="20" t="s">
        <v>5642</v>
      </c>
      <c r="D2270" s="20" t="s">
        <v>5643</v>
      </c>
      <c r="E2270" s="21" t="s">
        <v>5605</v>
      </c>
      <c r="F2270" s="20"/>
    </row>
    <row r="2271" customFormat="false" ht="12.75" hidden="false" customHeight="false" outlineLevel="0" collapsed="false">
      <c r="A2271" s="20" t="n">
        <v>2929179031</v>
      </c>
      <c r="B2271" s="20" t="s">
        <v>6717</v>
      </c>
      <c r="C2271" s="20" t="s">
        <v>5644</v>
      </c>
      <c r="D2271" s="20" t="s">
        <v>5645</v>
      </c>
      <c r="E2271" s="21" t="s">
        <v>5605</v>
      </c>
      <c r="F2271" s="20"/>
    </row>
    <row r="2272" customFormat="false" ht="12.75" hidden="false" customHeight="false" outlineLevel="0" collapsed="false">
      <c r="A2272" s="20" t="n">
        <v>2928584031</v>
      </c>
      <c r="B2272" s="20" t="s">
        <v>6718</v>
      </c>
      <c r="C2272" s="20" t="s">
        <v>6080</v>
      </c>
      <c r="D2272" s="20" t="s">
        <v>5604</v>
      </c>
      <c r="E2272" s="21" t="s">
        <v>5605</v>
      </c>
      <c r="F2272" s="20"/>
    </row>
    <row r="2273" customFormat="false" ht="12.75" hidden="false" customHeight="false" outlineLevel="0" collapsed="false">
      <c r="A2273" s="20" t="n">
        <v>2928584031</v>
      </c>
      <c r="B2273" s="20" t="s">
        <v>6718</v>
      </c>
      <c r="C2273" s="20" t="s">
        <v>5642</v>
      </c>
      <c r="D2273" s="20" t="s">
        <v>5643</v>
      </c>
      <c r="E2273" s="21" t="s">
        <v>5605</v>
      </c>
      <c r="F2273" s="20"/>
    </row>
    <row r="2274" customFormat="false" ht="12.75" hidden="false" customHeight="false" outlineLevel="0" collapsed="false">
      <c r="A2274" s="20" t="n">
        <v>2928584031</v>
      </c>
      <c r="B2274" s="20" t="s">
        <v>6718</v>
      </c>
      <c r="C2274" s="20" t="s">
        <v>5644</v>
      </c>
      <c r="D2274" s="20" t="s">
        <v>5645</v>
      </c>
      <c r="E2274" s="21" t="s">
        <v>5605</v>
      </c>
      <c r="F2274" s="20"/>
    </row>
    <row r="2275" customFormat="false" ht="12.75" hidden="false" customHeight="false" outlineLevel="0" collapsed="false">
      <c r="A2275" s="20" t="n">
        <v>2929232031</v>
      </c>
      <c r="B2275" s="20" t="s">
        <v>6719</v>
      </c>
      <c r="C2275" s="20" t="s">
        <v>6080</v>
      </c>
      <c r="D2275" s="20" t="s">
        <v>5604</v>
      </c>
      <c r="E2275" s="21" t="s">
        <v>5605</v>
      </c>
      <c r="F2275" s="20"/>
    </row>
    <row r="2276" customFormat="false" ht="12.75" hidden="false" customHeight="false" outlineLevel="0" collapsed="false">
      <c r="A2276" s="20" t="n">
        <v>2929232031</v>
      </c>
      <c r="B2276" s="20" t="s">
        <v>6719</v>
      </c>
      <c r="C2276" s="20" t="s">
        <v>5642</v>
      </c>
      <c r="D2276" s="20" t="s">
        <v>5643</v>
      </c>
      <c r="E2276" s="21" t="s">
        <v>5605</v>
      </c>
      <c r="F2276" s="20"/>
    </row>
    <row r="2277" customFormat="false" ht="12.75" hidden="false" customHeight="false" outlineLevel="0" collapsed="false">
      <c r="A2277" s="20" t="n">
        <v>2929232031</v>
      </c>
      <c r="B2277" s="20" t="s">
        <v>6719</v>
      </c>
      <c r="C2277" s="20" t="s">
        <v>5644</v>
      </c>
      <c r="D2277" s="20" t="s">
        <v>5645</v>
      </c>
      <c r="E2277" s="21" t="s">
        <v>5605</v>
      </c>
      <c r="F2277" s="20"/>
    </row>
    <row r="2278" customFormat="false" ht="12.75" hidden="false" customHeight="false" outlineLevel="0" collapsed="false">
      <c r="A2278" s="20" t="n">
        <v>2929233031</v>
      </c>
      <c r="B2278" s="20" t="s">
        <v>6720</v>
      </c>
      <c r="C2278" s="20" t="s">
        <v>6080</v>
      </c>
      <c r="D2278" s="20" t="s">
        <v>5604</v>
      </c>
      <c r="E2278" s="21" t="s">
        <v>5605</v>
      </c>
      <c r="F2278" s="20"/>
    </row>
    <row r="2279" customFormat="false" ht="12.75" hidden="false" customHeight="false" outlineLevel="0" collapsed="false">
      <c r="A2279" s="20" t="n">
        <v>2929233031</v>
      </c>
      <c r="B2279" s="20" t="s">
        <v>6720</v>
      </c>
      <c r="C2279" s="20" t="s">
        <v>5642</v>
      </c>
      <c r="D2279" s="20" t="s">
        <v>5643</v>
      </c>
      <c r="E2279" s="21" t="s">
        <v>5605</v>
      </c>
      <c r="F2279" s="20"/>
    </row>
    <row r="2280" customFormat="false" ht="12.75" hidden="false" customHeight="false" outlineLevel="0" collapsed="false">
      <c r="A2280" s="20" t="n">
        <v>2929233031</v>
      </c>
      <c r="B2280" s="20" t="s">
        <v>6720</v>
      </c>
      <c r="C2280" s="20" t="s">
        <v>5644</v>
      </c>
      <c r="D2280" s="20" t="s">
        <v>5645</v>
      </c>
      <c r="E2280" s="21" t="s">
        <v>5605</v>
      </c>
      <c r="F2280" s="20"/>
    </row>
    <row r="2281" customFormat="false" ht="12.75" hidden="false" customHeight="false" outlineLevel="0" collapsed="false">
      <c r="A2281" s="20" t="n">
        <v>2929234031</v>
      </c>
      <c r="B2281" s="20" t="s">
        <v>6721</v>
      </c>
      <c r="C2281" s="20" t="s">
        <v>6080</v>
      </c>
      <c r="D2281" s="20" t="s">
        <v>5604</v>
      </c>
      <c r="E2281" s="21" t="s">
        <v>5605</v>
      </c>
      <c r="F2281" s="20"/>
    </row>
    <row r="2282" customFormat="false" ht="12.75" hidden="false" customHeight="false" outlineLevel="0" collapsed="false">
      <c r="A2282" s="20" t="n">
        <v>2929234031</v>
      </c>
      <c r="B2282" s="20" t="s">
        <v>6721</v>
      </c>
      <c r="C2282" s="20" t="s">
        <v>5642</v>
      </c>
      <c r="D2282" s="20" t="s">
        <v>5643</v>
      </c>
      <c r="E2282" s="21" t="s">
        <v>5605</v>
      </c>
      <c r="F2282" s="20"/>
    </row>
    <row r="2283" customFormat="false" ht="12.75" hidden="false" customHeight="false" outlineLevel="0" collapsed="false">
      <c r="A2283" s="20" t="n">
        <v>2929234031</v>
      </c>
      <c r="B2283" s="20" t="s">
        <v>6721</v>
      </c>
      <c r="C2283" s="20" t="s">
        <v>5644</v>
      </c>
      <c r="D2283" s="20" t="s">
        <v>5645</v>
      </c>
      <c r="E2283" s="21" t="s">
        <v>5605</v>
      </c>
      <c r="F2283" s="20"/>
    </row>
    <row r="2284" customFormat="false" ht="12.75" hidden="false" customHeight="false" outlineLevel="0" collapsed="false">
      <c r="A2284" s="20" t="n">
        <v>2929235031</v>
      </c>
      <c r="B2284" s="20" t="s">
        <v>6722</v>
      </c>
      <c r="C2284" s="20" t="s">
        <v>6080</v>
      </c>
      <c r="D2284" s="20" t="s">
        <v>5604</v>
      </c>
      <c r="E2284" s="21" t="s">
        <v>5605</v>
      </c>
      <c r="F2284" s="20"/>
    </row>
    <row r="2285" customFormat="false" ht="12.75" hidden="false" customHeight="false" outlineLevel="0" collapsed="false">
      <c r="A2285" s="20" t="n">
        <v>2929235031</v>
      </c>
      <c r="B2285" s="20" t="s">
        <v>6722</v>
      </c>
      <c r="C2285" s="20" t="s">
        <v>5642</v>
      </c>
      <c r="D2285" s="20" t="s">
        <v>5643</v>
      </c>
      <c r="E2285" s="21" t="s">
        <v>5605</v>
      </c>
      <c r="F2285" s="20"/>
    </row>
    <row r="2286" customFormat="false" ht="12.75" hidden="false" customHeight="false" outlineLevel="0" collapsed="false">
      <c r="A2286" s="20" t="n">
        <v>2929235031</v>
      </c>
      <c r="B2286" s="20" t="s">
        <v>6722</v>
      </c>
      <c r="C2286" s="20" t="s">
        <v>5644</v>
      </c>
      <c r="D2286" s="20" t="s">
        <v>5645</v>
      </c>
      <c r="E2286" s="21" t="s">
        <v>5605</v>
      </c>
      <c r="F2286" s="20"/>
    </row>
    <row r="2287" customFormat="false" ht="12.75" hidden="false" customHeight="false" outlineLevel="0" collapsed="false">
      <c r="A2287" s="20" t="n">
        <v>2929262031</v>
      </c>
      <c r="B2287" s="20" t="s">
        <v>6723</v>
      </c>
      <c r="C2287" s="20" t="s">
        <v>5642</v>
      </c>
      <c r="D2287" s="20" t="s">
        <v>5643</v>
      </c>
      <c r="E2287" s="21" t="s">
        <v>5605</v>
      </c>
      <c r="F2287" s="20"/>
    </row>
    <row r="2288" customFormat="false" ht="12.75" hidden="false" customHeight="false" outlineLevel="0" collapsed="false">
      <c r="A2288" s="20" t="n">
        <v>2929262031</v>
      </c>
      <c r="B2288" s="20" t="s">
        <v>6723</v>
      </c>
      <c r="C2288" s="20" t="s">
        <v>5644</v>
      </c>
      <c r="D2288" s="20" t="s">
        <v>5645</v>
      </c>
      <c r="E2288" s="21" t="s">
        <v>5605</v>
      </c>
      <c r="F2288" s="20"/>
    </row>
    <row r="2289" customFormat="false" ht="12.75" hidden="false" customHeight="false" outlineLevel="0" collapsed="false">
      <c r="A2289" s="20" t="n">
        <v>2929263031</v>
      </c>
      <c r="B2289" s="20" t="s">
        <v>6724</v>
      </c>
      <c r="C2289" s="20" t="s">
        <v>5642</v>
      </c>
      <c r="D2289" s="20" t="s">
        <v>5643</v>
      </c>
      <c r="E2289" s="21" t="s">
        <v>5605</v>
      </c>
      <c r="F2289" s="20"/>
    </row>
    <row r="2290" customFormat="false" ht="12.75" hidden="false" customHeight="false" outlineLevel="0" collapsed="false">
      <c r="A2290" s="20" t="n">
        <v>2929263031</v>
      </c>
      <c r="B2290" s="20" t="s">
        <v>6724</v>
      </c>
      <c r="C2290" s="20" t="s">
        <v>5644</v>
      </c>
      <c r="D2290" s="20" t="s">
        <v>5645</v>
      </c>
      <c r="E2290" s="21" t="s">
        <v>5605</v>
      </c>
      <c r="F2290" s="20"/>
    </row>
    <row r="2291" customFormat="false" ht="12.75" hidden="false" customHeight="false" outlineLevel="0" collapsed="false">
      <c r="A2291" s="20" t="n">
        <v>2929264031</v>
      </c>
      <c r="B2291" s="20" t="s">
        <v>6725</v>
      </c>
      <c r="C2291" s="20" t="s">
        <v>5642</v>
      </c>
      <c r="D2291" s="20" t="s">
        <v>5643</v>
      </c>
      <c r="E2291" s="21" t="s">
        <v>5605</v>
      </c>
      <c r="F2291" s="20"/>
    </row>
    <row r="2292" customFormat="false" ht="12.75" hidden="false" customHeight="false" outlineLevel="0" collapsed="false">
      <c r="A2292" s="20" t="n">
        <v>2929264031</v>
      </c>
      <c r="B2292" s="20" t="s">
        <v>6725</v>
      </c>
      <c r="C2292" s="20" t="s">
        <v>5644</v>
      </c>
      <c r="D2292" s="20" t="s">
        <v>5645</v>
      </c>
      <c r="E2292" s="21" t="s">
        <v>5605</v>
      </c>
      <c r="F2292" s="20"/>
    </row>
    <row r="2293" customFormat="false" ht="12.75" hidden="false" customHeight="false" outlineLevel="0" collapsed="false">
      <c r="A2293" s="20" t="n">
        <v>2929265031</v>
      </c>
      <c r="B2293" s="20" t="s">
        <v>6726</v>
      </c>
      <c r="C2293" s="20" t="s">
        <v>5642</v>
      </c>
      <c r="D2293" s="20" t="s">
        <v>5643</v>
      </c>
      <c r="E2293" s="21" t="s">
        <v>5605</v>
      </c>
      <c r="F2293" s="20"/>
    </row>
    <row r="2294" customFormat="false" ht="12.75" hidden="false" customHeight="false" outlineLevel="0" collapsed="false">
      <c r="A2294" s="20" t="n">
        <v>2929265031</v>
      </c>
      <c r="B2294" s="20" t="s">
        <v>6726</v>
      </c>
      <c r="C2294" s="20" t="s">
        <v>5644</v>
      </c>
      <c r="D2294" s="20" t="s">
        <v>5645</v>
      </c>
      <c r="E2294" s="21" t="s">
        <v>5605</v>
      </c>
      <c r="F2294" s="20"/>
    </row>
    <row r="2295" customFormat="false" ht="12.75" hidden="false" customHeight="false" outlineLevel="0" collapsed="false">
      <c r="A2295" s="20" t="n">
        <v>2928599031</v>
      </c>
      <c r="B2295" s="20" t="s">
        <v>6727</v>
      </c>
      <c r="C2295" s="20" t="s">
        <v>5642</v>
      </c>
      <c r="D2295" s="20" t="s">
        <v>5643</v>
      </c>
      <c r="E2295" s="21" t="s">
        <v>5605</v>
      </c>
      <c r="F2295" s="20"/>
    </row>
    <row r="2296" customFormat="false" ht="12.75" hidden="false" customHeight="false" outlineLevel="0" collapsed="false">
      <c r="A2296" s="20" t="n">
        <v>2928599031</v>
      </c>
      <c r="B2296" s="20" t="s">
        <v>6727</v>
      </c>
      <c r="C2296" s="20" t="s">
        <v>5644</v>
      </c>
      <c r="D2296" s="20" t="s">
        <v>5645</v>
      </c>
      <c r="E2296" s="21" t="s">
        <v>5605</v>
      </c>
      <c r="F2296" s="20"/>
    </row>
    <row r="2297" customFormat="false" ht="12.75" hidden="false" customHeight="false" outlineLevel="0" collapsed="false">
      <c r="A2297" s="20" t="n">
        <v>2929283031</v>
      </c>
      <c r="B2297" s="20" t="s">
        <v>6728</v>
      </c>
      <c r="C2297" s="20" t="s">
        <v>5642</v>
      </c>
      <c r="D2297" s="20" t="s">
        <v>5643</v>
      </c>
      <c r="E2297" s="21" t="s">
        <v>5605</v>
      </c>
      <c r="F2297" s="20"/>
    </row>
    <row r="2298" customFormat="false" ht="12.75" hidden="false" customHeight="false" outlineLevel="0" collapsed="false">
      <c r="A2298" s="20" t="n">
        <v>2929283031</v>
      </c>
      <c r="B2298" s="20" t="s">
        <v>6728</v>
      </c>
      <c r="C2298" s="20" t="s">
        <v>5644</v>
      </c>
      <c r="D2298" s="20" t="s">
        <v>5645</v>
      </c>
      <c r="E2298" s="21" t="s">
        <v>5605</v>
      </c>
      <c r="F2298" s="20"/>
    </row>
    <row r="2299" customFormat="false" ht="12.75" hidden="false" customHeight="false" outlineLevel="0" collapsed="false">
      <c r="A2299" s="20" t="n">
        <v>2929284031</v>
      </c>
      <c r="B2299" s="20" t="s">
        <v>6729</v>
      </c>
      <c r="C2299" s="20" t="s">
        <v>5642</v>
      </c>
      <c r="D2299" s="20" t="s">
        <v>5643</v>
      </c>
      <c r="E2299" s="21" t="s">
        <v>5605</v>
      </c>
      <c r="F2299" s="20"/>
    </row>
    <row r="2300" customFormat="false" ht="12.75" hidden="false" customHeight="false" outlineLevel="0" collapsed="false">
      <c r="A2300" s="20" t="n">
        <v>2929284031</v>
      </c>
      <c r="B2300" s="20" t="s">
        <v>6729</v>
      </c>
      <c r="C2300" s="20" t="s">
        <v>5644</v>
      </c>
      <c r="D2300" s="20" t="s">
        <v>5645</v>
      </c>
      <c r="E2300" s="21" t="s">
        <v>5605</v>
      </c>
      <c r="F2300" s="20"/>
    </row>
    <row r="2301" customFormat="false" ht="12.75" hidden="false" customHeight="false" outlineLevel="0" collapsed="false">
      <c r="A2301" s="20" t="n">
        <v>2929285031</v>
      </c>
      <c r="B2301" s="20" t="s">
        <v>6730</v>
      </c>
      <c r="C2301" s="20" t="s">
        <v>5642</v>
      </c>
      <c r="D2301" s="20" t="s">
        <v>5643</v>
      </c>
      <c r="E2301" s="21" t="s">
        <v>5605</v>
      </c>
      <c r="F2301" s="20"/>
    </row>
    <row r="2302" customFormat="false" ht="12.75" hidden="false" customHeight="false" outlineLevel="0" collapsed="false">
      <c r="A2302" s="20" t="n">
        <v>2929285031</v>
      </c>
      <c r="B2302" s="20" t="s">
        <v>6730</v>
      </c>
      <c r="C2302" s="20" t="s">
        <v>5644</v>
      </c>
      <c r="D2302" s="20" t="s">
        <v>5645</v>
      </c>
      <c r="E2302" s="21" t="s">
        <v>5605</v>
      </c>
      <c r="F2302" s="20"/>
    </row>
    <row r="2303" customFormat="false" ht="12.75" hidden="false" customHeight="false" outlineLevel="0" collapsed="false">
      <c r="A2303" s="20" t="n">
        <v>2929286031</v>
      </c>
      <c r="B2303" s="20" t="s">
        <v>6731</v>
      </c>
      <c r="C2303" s="20" t="s">
        <v>5642</v>
      </c>
      <c r="D2303" s="20" t="s">
        <v>5643</v>
      </c>
      <c r="E2303" s="21" t="s">
        <v>5605</v>
      </c>
      <c r="F2303" s="20"/>
    </row>
    <row r="2304" customFormat="false" ht="12.75" hidden="false" customHeight="false" outlineLevel="0" collapsed="false">
      <c r="A2304" s="20" t="n">
        <v>2929286031</v>
      </c>
      <c r="B2304" s="20" t="s">
        <v>6731</v>
      </c>
      <c r="C2304" s="20" t="s">
        <v>5644</v>
      </c>
      <c r="D2304" s="20" t="s">
        <v>5645</v>
      </c>
      <c r="E2304" s="21" t="s">
        <v>5605</v>
      </c>
      <c r="F2304" s="20"/>
    </row>
    <row r="2305" customFormat="false" ht="12.75" hidden="false" customHeight="false" outlineLevel="0" collapsed="false">
      <c r="A2305" s="20" t="n">
        <v>2928604031</v>
      </c>
      <c r="B2305" s="20" t="s">
        <v>6732</v>
      </c>
      <c r="C2305" s="20" t="s">
        <v>5642</v>
      </c>
      <c r="D2305" s="20" t="s">
        <v>5643</v>
      </c>
      <c r="E2305" s="21" t="s">
        <v>5605</v>
      </c>
      <c r="F2305" s="20"/>
    </row>
    <row r="2306" customFormat="false" ht="12.75" hidden="false" customHeight="false" outlineLevel="0" collapsed="false">
      <c r="A2306" s="20" t="n">
        <v>2928604031</v>
      </c>
      <c r="B2306" s="20" t="s">
        <v>6732</v>
      </c>
      <c r="C2306" s="20" t="s">
        <v>5644</v>
      </c>
      <c r="D2306" s="20" t="s">
        <v>5645</v>
      </c>
      <c r="E2306" s="21" t="s">
        <v>5605</v>
      </c>
      <c r="F2306" s="20"/>
    </row>
    <row r="2307" customFormat="false" ht="12.75" hidden="false" customHeight="false" outlineLevel="0" collapsed="false">
      <c r="A2307" s="20" t="n">
        <v>2929295031</v>
      </c>
      <c r="B2307" s="20" t="s">
        <v>6733</v>
      </c>
      <c r="C2307" s="20" t="s">
        <v>5642</v>
      </c>
      <c r="D2307" s="20" t="s">
        <v>5643</v>
      </c>
      <c r="E2307" s="21" t="s">
        <v>5605</v>
      </c>
      <c r="F2307" s="20"/>
    </row>
    <row r="2308" customFormat="false" ht="12.75" hidden="false" customHeight="false" outlineLevel="0" collapsed="false">
      <c r="A2308" s="20" t="n">
        <v>2929295031</v>
      </c>
      <c r="B2308" s="20" t="s">
        <v>6733</v>
      </c>
      <c r="C2308" s="20" t="s">
        <v>5644</v>
      </c>
      <c r="D2308" s="20" t="s">
        <v>5645</v>
      </c>
      <c r="E2308" s="21" t="s">
        <v>5605</v>
      </c>
      <c r="F2308" s="20"/>
    </row>
    <row r="2309" customFormat="false" ht="12.75" hidden="false" customHeight="false" outlineLevel="0" collapsed="false">
      <c r="A2309" s="20" t="n">
        <v>2929296031</v>
      </c>
      <c r="B2309" s="20" t="s">
        <v>6734</v>
      </c>
      <c r="C2309" s="20" t="s">
        <v>5642</v>
      </c>
      <c r="D2309" s="20" t="s">
        <v>5643</v>
      </c>
      <c r="E2309" s="21" t="s">
        <v>5605</v>
      </c>
      <c r="F2309" s="20"/>
    </row>
    <row r="2310" customFormat="false" ht="12.75" hidden="false" customHeight="false" outlineLevel="0" collapsed="false">
      <c r="A2310" s="20" t="n">
        <v>2929296031</v>
      </c>
      <c r="B2310" s="20" t="s">
        <v>6734</v>
      </c>
      <c r="C2310" s="20" t="s">
        <v>5644</v>
      </c>
      <c r="D2310" s="20" t="s">
        <v>5645</v>
      </c>
      <c r="E2310" s="21" t="s">
        <v>5605</v>
      </c>
      <c r="F2310" s="20"/>
    </row>
    <row r="2311" customFormat="false" ht="12.75" hidden="false" customHeight="false" outlineLevel="0" collapsed="false">
      <c r="A2311" s="20" t="n">
        <v>2929297031</v>
      </c>
      <c r="B2311" s="20" t="s">
        <v>6735</v>
      </c>
      <c r="C2311" s="20" t="s">
        <v>5642</v>
      </c>
      <c r="D2311" s="20" t="s">
        <v>5643</v>
      </c>
      <c r="E2311" s="21" t="s">
        <v>5605</v>
      </c>
      <c r="F2311" s="20"/>
    </row>
    <row r="2312" customFormat="false" ht="12.75" hidden="false" customHeight="false" outlineLevel="0" collapsed="false">
      <c r="A2312" s="20" t="n">
        <v>2929297031</v>
      </c>
      <c r="B2312" s="20" t="s">
        <v>6735</v>
      </c>
      <c r="C2312" s="20" t="s">
        <v>5644</v>
      </c>
      <c r="D2312" s="20" t="s">
        <v>5645</v>
      </c>
      <c r="E2312" s="21" t="s">
        <v>5605</v>
      </c>
      <c r="F2312" s="20"/>
    </row>
    <row r="2313" customFormat="false" ht="12.75" hidden="false" customHeight="false" outlineLevel="0" collapsed="false">
      <c r="A2313" s="20" t="n">
        <v>2929298031</v>
      </c>
      <c r="B2313" s="20" t="s">
        <v>6736</v>
      </c>
      <c r="C2313" s="20" t="s">
        <v>5642</v>
      </c>
      <c r="D2313" s="20" t="s">
        <v>5643</v>
      </c>
      <c r="E2313" s="21" t="s">
        <v>5605</v>
      </c>
      <c r="F2313" s="20"/>
    </row>
    <row r="2314" customFormat="false" ht="12.75" hidden="false" customHeight="false" outlineLevel="0" collapsed="false">
      <c r="A2314" s="20" t="n">
        <v>2929298031</v>
      </c>
      <c r="B2314" s="20" t="s">
        <v>6736</v>
      </c>
      <c r="C2314" s="20" t="s">
        <v>5644</v>
      </c>
      <c r="D2314" s="20" t="s">
        <v>5645</v>
      </c>
      <c r="E2314" s="21" t="s">
        <v>5605</v>
      </c>
      <c r="F2314" s="20"/>
    </row>
    <row r="2315" customFormat="false" ht="12.75" hidden="false" customHeight="false" outlineLevel="0" collapsed="false">
      <c r="A2315" s="20" t="n">
        <v>2949378031</v>
      </c>
      <c r="B2315" s="20" t="s">
        <v>6737</v>
      </c>
      <c r="C2315" s="20" t="s">
        <v>5651</v>
      </c>
      <c r="D2315" s="20" t="s">
        <v>5652</v>
      </c>
      <c r="E2315" s="21" t="s">
        <v>5605</v>
      </c>
      <c r="F2315" s="20"/>
    </row>
    <row r="2316" customFormat="false" ht="12.75" hidden="false" customHeight="false" outlineLevel="0" collapsed="false">
      <c r="A2316" s="20" t="n">
        <v>2949378031</v>
      </c>
      <c r="B2316" s="20" t="s">
        <v>6737</v>
      </c>
      <c r="C2316" s="20" t="s">
        <v>5642</v>
      </c>
      <c r="D2316" s="20" t="s">
        <v>5643</v>
      </c>
      <c r="E2316" s="21" t="s">
        <v>5605</v>
      </c>
      <c r="F2316" s="20"/>
    </row>
    <row r="2317" customFormat="false" ht="12.75" hidden="false" customHeight="false" outlineLevel="0" collapsed="false">
      <c r="A2317" s="20" t="n">
        <v>2949378031</v>
      </c>
      <c r="B2317" s="20" t="s">
        <v>6737</v>
      </c>
      <c r="C2317" s="20" t="s">
        <v>5653</v>
      </c>
      <c r="D2317" s="20" t="s">
        <v>5654</v>
      </c>
      <c r="E2317" s="21" t="s">
        <v>5605</v>
      </c>
      <c r="F2317" s="20"/>
    </row>
    <row r="2318" customFormat="false" ht="12.75" hidden="false" customHeight="false" outlineLevel="0" collapsed="false">
      <c r="A2318" s="20" t="n">
        <v>2949378031</v>
      </c>
      <c r="B2318" s="20" t="s">
        <v>6737</v>
      </c>
      <c r="C2318" s="20" t="s">
        <v>5655</v>
      </c>
      <c r="D2318" s="20" t="s">
        <v>5645</v>
      </c>
      <c r="E2318" s="21" t="s">
        <v>5605</v>
      </c>
      <c r="F2318" s="20"/>
    </row>
    <row r="2319" customFormat="false" ht="12.75" hidden="false" customHeight="false" outlineLevel="0" collapsed="false">
      <c r="A2319" s="20" t="n">
        <v>2949378031</v>
      </c>
      <c r="B2319" s="20" t="s">
        <v>6737</v>
      </c>
      <c r="C2319" s="20" t="s">
        <v>5656</v>
      </c>
      <c r="D2319" s="20" t="s">
        <v>5654</v>
      </c>
      <c r="E2319" s="21" t="s">
        <v>5605</v>
      </c>
      <c r="F2319" s="20"/>
    </row>
    <row r="2320" customFormat="false" ht="12.75" hidden="false" customHeight="false" outlineLevel="0" collapsed="false">
      <c r="A2320" s="20" t="n">
        <v>2949378031</v>
      </c>
      <c r="B2320" s="20" t="s">
        <v>6737</v>
      </c>
      <c r="C2320" s="20" t="s">
        <v>5657</v>
      </c>
      <c r="D2320" s="20" t="s">
        <v>5658</v>
      </c>
      <c r="E2320" s="21" t="s">
        <v>5605</v>
      </c>
      <c r="F2320" s="20"/>
    </row>
    <row r="2321" customFormat="false" ht="12.75" hidden="false" customHeight="false" outlineLevel="0" collapsed="false">
      <c r="A2321" s="20" t="n">
        <v>2949403031</v>
      </c>
      <c r="B2321" s="20" t="s">
        <v>6738</v>
      </c>
      <c r="C2321" s="20" t="s">
        <v>5651</v>
      </c>
      <c r="D2321" s="20" t="s">
        <v>5652</v>
      </c>
      <c r="E2321" s="21" t="s">
        <v>5605</v>
      </c>
      <c r="F2321" s="20"/>
    </row>
    <row r="2322" customFormat="false" ht="12.75" hidden="false" customHeight="false" outlineLevel="0" collapsed="false">
      <c r="A2322" s="20" t="n">
        <v>2949403031</v>
      </c>
      <c r="B2322" s="20" t="s">
        <v>6738</v>
      </c>
      <c r="C2322" s="20" t="s">
        <v>5642</v>
      </c>
      <c r="D2322" s="20" t="s">
        <v>5643</v>
      </c>
      <c r="E2322" s="21" t="s">
        <v>5605</v>
      </c>
      <c r="F2322" s="20"/>
    </row>
    <row r="2323" customFormat="false" ht="12.75" hidden="false" customHeight="false" outlineLevel="0" collapsed="false">
      <c r="A2323" s="20" t="n">
        <v>2949403031</v>
      </c>
      <c r="B2323" s="20" t="s">
        <v>6738</v>
      </c>
      <c r="C2323" s="20" t="s">
        <v>5653</v>
      </c>
      <c r="D2323" s="20" t="s">
        <v>5654</v>
      </c>
      <c r="E2323" s="21" t="s">
        <v>5605</v>
      </c>
      <c r="F2323" s="20"/>
    </row>
    <row r="2324" customFormat="false" ht="12.75" hidden="false" customHeight="false" outlineLevel="0" collapsed="false">
      <c r="A2324" s="20" t="n">
        <v>2949403031</v>
      </c>
      <c r="B2324" s="20" t="s">
        <v>6738</v>
      </c>
      <c r="C2324" s="20" t="s">
        <v>5655</v>
      </c>
      <c r="D2324" s="20" t="s">
        <v>5645</v>
      </c>
      <c r="E2324" s="21" t="s">
        <v>5605</v>
      </c>
      <c r="F2324" s="20"/>
    </row>
    <row r="2325" customFormat="false" ht="12.75" hidden="false" customHeight="false" outlineLevel="0" collapsed="false">
      <c r="A2325" s="20" t="n">
        <v>2949403031</v>
      </c>
      <c r="B2325" s="20" t="s">
        <v>6738</v>
      </c>
      <c r="C2325" s="20" t="s">
        <v>5644</v>
      </c>
      <c r="D2325" s="20" t="s">
        <v>5645</v>
      </c>
      <c r="E2325" s="21" t="s">
        <v>5605</v>
      </c>
      <c r="F2325" s="20"/>
    </row>
    <row r="2326" customFormat="false" ht="12.75" hidden="false" customHeight="false" outlineLevel="0" collapsed="false">
      <c r="A2326" s="20" t="n">
        <v>2949403031</v>
      </c>
      <c r="B2326" s="20" t="s">
        <v>6738</v>
      </c>
      <c r="C2326" s="20" t="s">
        <v>5656</v>
      </c>
      <c r="D2326" s="20" t="s">
        <v>5654</v>
      </c>
      <c r="E2326" s="21" t="s">
        <v>5605</v>
      </c>
      <c r="F2326" s="20"/>
    </row>
    <row r="2327" customFormat="false" ht="12.75" hidden="false" customHeight="false" outlineLevel="0" collapsed="false">
      <c r="A2327" s="20" t="n">
        <v>2949403031</v>
      </c>
      <c r="B2327" s="20" t="s">
        <v>6738</v>
      </c>
      <c r="C2327" s="20" t="s">
        <v>5657</v>
      </c>
      <c r="D2327" s="20" t="s">
        <v>5658</v>
      </c>
      <c r="E2327" s="21" t="s">
        <v>5605</v>
      </c>
      <c r="F2327" s="20"/>
    </row>
    <row r="2328" customFormat="false" ht="12.75" hidden="false" customHeight="false" outlineLevel="0" collapsed="false">
      <c r="A2328" s="20" t="n">
        <v>2949354031</v>
      </c>
      <c r="B2328" s="20" t="s">
        <v>6739</v>
      </c>
      <c r="C2328" s="20" t="s">
        <v>5651</v>
      </c>
      <c r="D2328" s="20" t="s">
        <v>5652</v>
      </c>
      <c r="E2328" s="21" t="s">
        <v>5605</v>
      </c>
      <c r="F2328" s="20"/>
    </row>
    <row r="2329" customFormat="false" ht="12.75" hidden="false" customHeight="false" outlineLevel="0" collapsed="false">
      <c r="A2329" s="20" t="n">
        <v>2949354031</v>
      </c>
      <c r="B2329" s="20" t="s">
        <v>6739</v>
      </c>
      <c r="C2329" s="20" t="s">
        <v>5642</v>
      </c>
      <c r="D2329" s="20" t="s">
        <v>5643</v>
      </c>
      <c r="E2329" s="21" t="s">
        <v>5605</v>
      </c>
      <c r="F2329" s="20"/>
    </row>
    <row r="2330" customFormat="false" ht="12.75" hidden="false" customHeight="false" outlineLevel="0" collapsed="false">
      <c r="A2330" s="20" t="n">
        <v>2949354031</v>
      </c>
      <c r="B2330" s="20" t="s">
        <v>6739</v>
      </c>
      <c r="C2330" s="20" t="s">
        <v>5653</v>
      </c>
      <c r="D2330" s="20" t="s">
        <v>5654</v>
      </c>
      <c r="E2330" s="21" t="s">
        <v>5605</v>
      </c>
      <c r="F2330" s="20"/>
    </row>
    <row r="2331" customFormat="false" ht="12.75" hidden="false" customHeight="false" outlineLevel="0" collapsed="false">
      <c r="A2331" s="20" t="n">
        <v>2949354031</v>
      </c>
      <c r="B2331" s="20" t="s">
        <v>6739</v>
      </c>
      <c r="C2331" s="20" t="s">
        <v>5644</v>
      </c>
      <c r="D2331" s="20" t="s">
        <v>5645</v>
      </c>
      <c r="E2331" s="21" t="s">
        <v>5605</v>
      </c>
      <c r="F2331" s="20"/>
    </row>
    <row r="2332" customFormat="false" ht="12.75" hidden="false" customHeight="false" outlineLevel="0" collapsed="false">
      <c r="A2332" s="20" t="n">
        <v>2949354031</v>
      </c>
      <c r="B2332" s="20" t="s">
        <v>6739</v>
      </c>
      <c r="C2332" s="20" t="s">
        <v>5656</v>
      </c>
      <c r="D2332" s="20" t="s">
        <v>5654</v>
      </c>
      <c r="E2332" s="21" t="s">
        <v>5605</v>
      </c>
      <c r="F2332" s="20"/>
    </row>
    <row r="2333" customFormat="false" ht="12.75" hidden="false" customHeight="false" outlineLevel="0" collapsed="false">
      <c r="A2333" s="20" t="n">
        <v>2949354031</v>
      </c>
      <c r="B2333" s="20" t="s">
        <v>6739</v>
      </c>
      <c r="C2333" s="20" t="s">
        <v>5657</v>
      </c>
      <c r="D2333" s="20" t="s">
        <v>5658</v>
      </c>
      <c r="E2333" s="21" t="s">
        <v>5605</v>
      </c>
      <c r="F2333" s="20"/>
    </row>
    <row r="2334" customFormat="false" ht="12.75" hidden="false" customHeight="false" outlineLevel="0" collapsed="false">
      <c r="A2334" s="20" t="n">
        <v>2949330031</v>
      </c>
      <c r="B2334" s="20" t="s">
        <v>6740</v>
      </c>
      <c r="C2334" s="20" t="s">
        <v>5651</v>
      </c>
      <c r="D2334" s="20" t="s">
        <v>5652</v>
      </c>
      <c r="E2334" s="21" t="s">
        <v>5605</v>
      </c>
      <c r="F2334" s="20"/>
    </row>
    <row r="2335" customFormat="false" ht="12.75" hidden="false" customHeight="false" outlineLevel="0" collapsed="false">
      <c r="A2335" s="20" t="n">
        <v>2949330031</v>
      </c>
      <c r="B2335" s="20" t="s">
        <v>6740</v>
      </c>
      <c r="C2335" s="20" t="s">
        <v>5642</v>
      </c>
      <c r="D2335" s="20" t="s">
        <v>5643</v>
      </c>
      <c r="E2335" s="21" t="s">
        <v>5605</v>
      </c>
      <c r="F2335" s="20"/>
    </row>
    <row r="2336" customFormat="false" ht="12.75" hidden="false" customHeight="false" outlineLevel="0" collapsed="false">
      <c r="A2336" s="20" t="n">
        <v>2949330031</v>
      </c>
      <c r="B2336" s="20" t="s">
        <v>6740</v>
      </c>
      <c r="C2336" s="20" t="s">
        <v>5653</v>
      </c>
      <c r="D2336" s="20" t="s">
        <v>5654</v>
      </c>
      <c r="E2336" s="21" t="s">
        <v>5605</v>
      </c>
      <c r="F2336" s="20"/>
    </row>
    <row r="2337" customFormat="false" ht="12.75" hidden="false" customHeight="false" outlineLevel="0" collapsed="false">
      <c r="A2337" s="20" t="n">
        <v>2949330031</v>
      </c>
      <c r="B2337" s="20" t="s">
        <v>6740</v>
      </c>
      <c r="C2337" s="20" t="s">
        <v>5644</v>
      </c>
      <c r="D2337" s="20" t="s">
        <v>5645</v>
      </c>
      <c r="E2337" s="21" t="s">
        <v>5605</v>
      </c>
      <c r="F2337" s="20"/>
    </row>
    <row r="2338" customFormat="false" ht="12.75" hidden="false" customHeight="false" outlineLevel="0" collapsed="false">
      <c r="A2338" s="20" t="n">
        <v>2949330031</v>
      </c>
      <c r="B2338" s="20" t="s">
        <v>6740</v>
      </c>
      <c r="C2338" s="20" t="s">
        <v>5656</v>
      </c>
      <c r="D2338" s="20" t="s">
        <v>5654</v>
      </c>
      <c r="E2338" s="21" t="s">
        <v>5605</v>
      </c>
      <c r="F2338" s="20"/>
    </row>
    <row r="2339" customFormat="false" ht="12.75" hidden="false" customHeight="false" outlineLevel="0" collapsed="false">
      <c r="A2339" s="20" t="n">
        <v>2949330031</v>
      </c>
      <c r="B2339" s="20" t="s">
        <v>6740</v>
      </c>
      <c r="C2339" s="20" t="s">
        <v>5657</v>
      </c>
      <c r="D2339" s="20" t="s">
        <v>5658</v>
      </c>
      <c r="E2339" s="21" t="s">
        <v>5605</v>
      </c>
      <c r="F2339" s="20"/>
    </row>
    <row r="2340" customFormat="false" ht="12.75" hidden="false" customHeight="false" outlineLevel="0" collapsed="false">
      <c r="A2340" s="20" t="n">
        <v>2928634031</v>
      </c>
      <c r="B2340" s="20" t="s">
        <v>6741</v>
      </c>
      <c r="C2340" s="20" t="s">
        <v>5642</v>
      </c>
      <c r="D2340" s="20" t="s">
        <v>5643</v>
      </c>
      <c r="E2340" s="21" t="s">
        <v>5605</v>
      </c>
      <c r="F2340" s="20"/>
    </row>
    <row r="2341" customFormat="false" ht="12.75" hidden="false" customHeight="false" outlineLevel="0" collapsed="false">
      <c r="A2341" s="20" t="n">
        <v>2928634031</v>
      </c>
      <c r="B2341" s="20" t="s">
        <v>6741</v>
      </c>
      <c r="C2341" s="20" t="s">
        <v>5644</v>
      </c>
      <c r="D2341" s="20" t="s">
        <v>5645</v>
      </c>
      <c r="E2341" s="21" t="s">
        <v>5605</v>
      </c>
      <c r="F2341" s="20"/>
    </row>
    <row r="2342" customFormat="false" ht="12.75" hidden="false" customHeight="false" outlineLevel="0" collapsed="false">
      <c r="A2342" s="20" t="n">
        <v>2929305031</v>
      </c>
      <c r="B2342" s="20" t="s">
        <v>6742</v>
      </c>
      <c r="C2342" s="20" t="s">
        <v>5642</v>
      </c>
      <c r="D2342" s="20" t="s">
        <v>5643</v>
      </c>
      <c r="E2342" s="21" t="s">
        <v>5605</v>
      </c>
      <c r="F2342" s="20"/>
    </row>
    <row r="2343" customFormat="false" ht="12.75" hidden="false" customHeight="false" outlineLevel="0" collapsed="false">
      <c r="A2343" s="20" t="n">
        <v>2929305031</v>
      </c>
      <c r="B2343" s="20" t="s">
        <v>6742</v>
      </c>
      <c r="C2343" s="20" t="s">
        <v>5644</v>
      </c>
      <c r="D2343" s="20" t="s">
        <v>5645</v>
      </c>
      <c r="E2343" s="21" t="s">
        <v>5605</v>
      </c>
      <c r="F2343" s="20"/>
    </row>
    <row r="2344" customFormat="false" ht="12.75" hidden="false" customHeight="false" outlineLevel="0" collapsed="false">
      <c r="A2344" s="20" t="n">
        <v>2929306031</v>
      </c>
      <c r="B2344" s="20" t="s">
        <v>6743</v>
      </c>
      <c r="C2344" s="20" t="s">
        <v>5642</v>
      </c>
      <c r="D2344" s="20" t="s">
        <v>5643</v>
      </c>
      <c r="E2344" s="21" t="s">
        <v>5605</v>
      </c>
      <c r="F2344" s="20"/>
    </row>
    <row r="2345" customFormat="false" ht="12.75" hidden="false" customHeight="false" outlineLevel="0" collapsed="false">
      <c r="A2345" s="20" t="n">
        <v>2929306031</v>
      </c>
      <c r="B2345" s="20" t="s">
        <v>6743</v>
      </c>
      <c r="C2345" s="20" t="s">
        <v>5644</v>
      </c>
      <c r="D2345" s="20" t="s">
        <v>5645</v>
      </c>
      <c r="E2345" s="21" t="s">
        <v>5605</v>
      </c>
      <c r="F2345" s="20"/>
    </row>
    <row r="2346" customFormat="false" ht="12.75" hidden="false" customHeight="false" outlineLevel="0" collapsed="false">
      <c r="A2346" s="20" t="n">
        <v>2929307031</v>
      </c>
      <c r="B2346" s="20" t="s">
        <v>6744</v>
      </c>
      <c r="C2346" s="20" t="s">
        <v>5642</v>
      </c>
      <c r="D2346" s="20" t="s">
        <v>5643</v>
      </c>
      <c r="E2346" s="21" t="s">
        <v>5605</v>
      </c>
      <c r="F2346" s="20"/>
    </row>
    <row r="2347" customFormat="false" ht="12.75" hidden="false" customHeight="false" outlineLevel="0" collapsed="false">
      <c r="A2347" s="20" t="n">
        <v>2929307031</v>
      </c>
      <c r="B2347" s="20" t="s">
        <v>6744</v>
      </c>
      <c r="C2347" s="20" t="s">
        <v>5644</v>
      </c>
      <c r="D2347" s="20" t="s">
        <v>5645</v>
      </c>
      <c r="E2347" s="21" t="s">
        <v>5605</v>
      </c>
      <c r="F2347" s="20"/>
    </row>
    <row r="2348" customFormat="false" ht="12.75" hidden="false" customHeight="false" outlineLevel="0" collapsed="false">
      <c r="A2348" s="20" t="n">
        <v>2929308031</v>
      </c>
      <c r="B2348" s="20" t="s">
        <v>6745</v>
      </c>
      <c r="C2348" s="20" t="s">
        <v>5642</v>
      </c>
      <c r="D2348" s="20" t="s">
        <v>5643</v>
      </c>
      <c r="E2348" s="21" t="s">
        <v>5605</v>
      </c>
      <c r="F2348" s="20"/>
    </row>
    <row r="2349" customFormat="false" ht="12.75" hidden="false" customHeight="false" outlineLevel="0" collapsed="false">
      <c r="A2349" s="20" t="n">
        <v>2929308031</v>
      </c>
      <c r="B2349" s="20" t="s">
        <v>6745</v>
      </c>
      <c r="C2349" s="20" t="s">
        <v>5644</v>
      </c>
      <c r="D2349" s="20" t="s">
        <v>5645</v>
      </c>
      <c r="E2349" s="21" t="s">
        <v>5605</v>
      </c>
      <c r="F2349" s="20"/>
    </row>
    <row r="2350" customFormat="false" ht="12.75" hidden="false" customHeight="false" outlineLevel="0" collapsed="false">
      <c r="A2350" s="20" t="n">
        <v>2928648031</v>
      </c>
      <c r="B2350" s="20" t="s">
        <v>6746</v>
      </c>
      <c r="C2350" s="20" t="s">
        <v>5642</v>
      </c>
      <c r="D2350" s="20" t="s">
        <v>5643</v>
      </c>
      <c r="E2350" s="21" t="s">
        <v>5605</v>
      </c>
      <c r="F2350" s="20"/>
    </row>
    <row r="2351" customFormat="false" ht="12.75" hidden="false" customHeight="false" outlineLevel="0" collapsed="false">
      <c r="A2351" s="20" t="n">
        <v>2928648031</v>
      </c>
      <c r="B2351" s="20" t="s">
        <v>6746</v>
      </c>
      <c r="C2351" s="20" t="s">
        <v>5644</v>
      </c>
      <c r="D2351" s="20" t="s">
        <v>5645</v>
      </c>
      <c r="E2351" s="21" t="s">
        <v>5605</v>
      </c>
      <c r="F2351" s="20"/>
    </row>
    <row r="2352" customFormat="false" ht="12.75" hidden="false" customHeight="false" outlineLevel="0" collapsed="false">
      <c r="A2352" s="20" t="n">
        <v>2929325031</v>
      </c>
      <c r="B2352" s="20" t="s">
        <v>6747</v>
      </c>
      <c r="C2352" s="20" t="s">
        <v>5642</v>
      </c>
      <c r="D2352" s="20" t="s">
        <v>5643</v>
      </c>
      <c r="E2352" s="21" t="s">
        <v>5605</v>
      </c>
      <c r="F2352" s="20"/>
    </row>
    <row r="2353" customFormat="false" ht="12.75" hidden="false" customHeight="false" outlineLevel="0" collapsed="false">
      <c r="A2353" s="20" t="n">
        <v>2929325031</v>
      </c>
      <c r="B2353" s="20" t="s">
        <v>6747</v>
      </c>
      <c r="C2353" s="20" t="s">
        <v>5644</v>
      </c>
      <c r="D2353" s="20" t="s">
        <v>5645</v>
      </c>
      <c r="E2353" s="21" t="s">
        <v>5605</v>
      </c>
      <c r="F2353" s="20"/>
    </row>
    <row r="2354" customFormat="false" ht="12.75" hidden="false" customHeight="false" outlineLevel="0" collapsed="false">
      <c r="A2354" s="20" t="n">
        <v>2929326031</v>
      </c>
      <c r="B2354" s="20" t="s">
        <v>6748</v>
      </c>
      <c r="C2354" s="20" t="s">
        <v>5642</v>
      </c>
      <c r="D2354" s="20" t="s">
        <v>5643</v>
      </c>
      <c r="E2354" s="21" t="s">
        <v>5605</v>
      </c>
      <c r="F2354" s="20"/>
    </row>
    <row r="2355" customFormat="false" ht="12.75" hidden="false" customHeight="false" outlineLevel="0" collapsed="false">
      <c r="A2355" s="20" t="n">
        <v>2929326031</v>
      </c>
      <c r="B2355" s="20" t="s">
        <v>6748</v>
      </c>
      <c r="C2355" s="20" t="s">
        <v>5644</v>
      </c>
      <c r="D2355" s="20" t="s">
        <v>5645</v>
      </c>
      <c r="E2355" s="21" t="s">
        <v>5605</v>
      </c>
      <c r="F2355" s="20"/>
    </row>
    <row r="2356" customFormat="false" ht="12.75" hidden="false" customHeight="false" outlineLevel="0" collapsed="false">
      <c r="A2356" s="20" t="n">
        <v>2929327031</v>
      </c>
      <c r="B2356" s="20" t="s">
        <v>6749</v>
      </c>
      <c r="C2356" s="20" t="s">
        <v>5642</v>
      </c>
      <c r="D2356" s="20" t="s">
        <v>5643</v>
      </c>
      <c r="E2356" s="21" t="s">
        <v>5605</v>
      </c>
      <c r="F2356" s="20"/>
    </row>
    <row r="2357" customFormat="false" ht="12.75" hidden="false" customHeight="false" outlineLevel="0" collapsed="false">
      <c r="A2357" s="20" t="n">
        <v>2929327031</v>
      </c>
      <c r="B2357" s="20" t="s">
        <v>6749</v>
      </c>
      <c r="C2357" s="20" t="s">
        <v>5644</v>
      </c>
      <c r="D2357" s="20" t="s">
        <v>5645</v>
      </c>
      <c r="E2357" s="21" t="s">
        <v>5605</v>
      </c>
      <c r="F2357" s="20"/>
    </row>
    <row r="2358" customFormat="false" ht="12.75" hidden="false" customHeight="false" outlineLevel="0" collapsed="false">
      <c r="A2358" s="20" t="n">
        <v>2929328031</v>
      </c>
      <c r="B2358" s="20" t="s">
        <v>6750</v>
      </c>
      <c r="C2358" s="20" t="s">
        <v>5642</v>
      </c>
      <c r="D2358" s="20" t="s">
        <v>5643</v>
      </c>
      <c r="E2358" s="21" t="s">
        <v>5605</v>
      </c>
      <c r="F2358" s="20"/>
    </row>
    <row r="2359" customFormat="false" ht="12.75" hidden="false" customHeight="false" outlineLevel="0" collapsed="false">
      <c r="A2359" s="20" t="n">
        <v>2929328031</v>
      </c>
      <c r="B2359" s="20" t="s">
        <v>6750</v>
      </c>
      <c r="C2359" s="20" t="s">
        <v>5644</v>
      </c>
      <c r="D2359" s="20" t="s">
        <v>5645</v>
      </c>
      <c r="E2359" s="21" t="s">
        <v>5605</v>
      </c>
      <c r="F2359" s="20"/>
    </row>
    <row r="2360" customFormat="false" ht="12.75" hidden="false" customHeight="false" outlineLevel="0" collapsed="false">
      <c r="A2360" s="20" t="n">
        <v>2928657031</v>
      </c>
      <c r="B2360" s="20" t="s">
        <v>6751</v>
      </c>
      <c r="C2360" s="20" t="s">
        <v>5642</v>
      </c>
      <c r="D2360" s="20" t="s">
        <v>5643</v>
      </c>
      <c r="E2360" s="21" t="s">
        <v>5605</v>
      </c>
      <c r="F2360" s="20"/>
    </row>
    <row r="2361" customFormat="false" ht="12.75" hidden="false" customHeight="false" outlineLevel="0" collapsed="false">
      <c r="A2361" s="20" t="n">
        <v>2928657031</v>
      </c>
      <c r="B2361" s="20" t="s">
        <v>6751</v>
      </c>
      <c r="C2361" s="20" t="s">
        <v>5644</v>
      </c>
      <c r="D2361" s="20" t="s">
        <v>5645</v>
      </c>
      <c r="E2361" s="21" t="s">
        <v>5605</v>
      </c>
      <c r="F2361" s="20"/>
    </row>
    <row r="2362" customFormat="false" ht="12.75" hidden="false" customHeight="false" outlineLevel="0" collapsed="false">
      <c r="A2362" s="20" t="n">
        <v>2929335031</v>
      </c>
      <c r="B2362" s="20" t="s">
        <v>6752</v>
      </c>
      <c r="C2362" s="20" t="s">
        <v>5642</v>
      </c>
      <c r="D2362" s="20" t="s">
        <v>5643</v>
      </c>
      <c r="E2362" s="21" t="s">
        <v>5605</v>
      </c>
      <c r="F2362" s="20"/>
    </row>
    <row r="2363" customFormat="false" ht="12.75" hidden="false" customHeight="false" outlineLevel="0" collapsed="false">
      <c r="A2363" s="20" t="n">
        <v>2929335031</v>
      </c>
      <c r="B2363" s="20" t="s">
        <v>6752</v>
      </c>
      <c r="C2363" s="20" t="s">
        <v>5644</v>
      </c>
      <c r="D2363" s="20" t="s">
        <v>5645</v>
      </c>
      <c r="E2363" s="21" t="s">
        <v>5605</v>
      </c>
      <c r="F2363" s="20"/>
    </row>
    <row r="2364" customFormat="false" ht="12.75" hidden="false" customHeight="false" outlineLevel="0" collapsed="false">
      <c r="A2364" s="20" t="n">
        <v>2929336031</v>
      </c>
      <c r="B2364" s="20" t="s">
        <v>6753</v>
      </c>
      <c r="C2364" s="20" t="s">
        <v>5642</v>
      </c>
      <c r="D2364" s="20" t="s">
        <v>5643</v>
      </c>
      <c r="E2364" s="21" t="s">
        <v>5605</v>
      </c>
      <c r="F2364" s="20"/>
    </row>
    <row r="2365" customFormat="false" ht="12.75" hidden="false" customHeight="false" outlineLevel="0" collapsed="false">
      <c r="A2365" s="20" t="n">
        <v>2929336031</v>
      </c>
      <c r="B2365" s="20" t="s">
        <v>6753</v>
      </c>
      <c r="C2365" s="20" t="s">
        <v>5644</v>
      </c>
      <c r="D2365" s="20" t="s">
        <v>5645</v>
      </c>
      <c r="E2365" s="21" t="s">
        <v>5605</v>
      </c>
      <c r="F2365" s="20"/>
    </row>
    <row r="2366" customFormat="false" ht="12.75" hidden="false" customHeight="false" outlineLevel="0" collapsed="false">
      <c r="A2366" s="20" t="n">
        <v>2929337031</v>
      </c>
      <c r="B2366" s="20" t="s">
        <v>6754</v>
      </c>
      <c r="C2366" s="20" t="s">
        <v>5642</v>
      </c>
      <c r="D2366" s="20" t="s">
        <v>5643</v>
      </c>
      <c r="E2366" s="21" t="s">
        <v>5605</v>
      </c>
      <c r="F2366" s="20"/>
    </row>
    <row r="2367" customFormat="false" ht="12.75" hidden="false" customHeight="false" outlineLevel="0" collapsed="false">
      <c r="A2367" s="20" t="n">
        <v>2929337031</v>
      </c>
      <c r="B2367" s="20" t="s">
        <v>6754</v>
      </c>
      <c r="C2367" s="20" t="s">
        <v>5644</v>
      </c>
      <c r="D2367" s="20" t="s">
        <v>5645</v>
      </c>
      <c r="E2367" s="21" t="s">
        <v>5605</v>
      </c>
      <c r="F2367" s="20"/>
    </row>
    <row r="2368" customFormat="false" ht="12.75" hidden="false" customHeight="false" outlineLevel="0" collapsed="false">
      <c r="A2368" s="20" t="n">
        <v>2929338031</v>
      </c>
      <c r="B2368" s="20" t="s">
        <v>6755</v>
      </c>
      <c r="C2368" s="20" t="s">
        <v>5642</v>
      </c>
      <c r="D2368" s="20" t="s">
        <v>5643</v>
      </c>
      <c r="E2368" s="21" t="s">
        <v>5605</v>
      </c>
      <c r="F2368" s="20"/>
    </row>
    <row r="2369" customFormat="false" ht="12.75" hidden="false" customHeight="false" outlineLevel="0" collapsed="false">
      <c r="A2369" s="20" t="n">
        <v>2929338031</v>
      </c>
      <c r="B2369" s="20" t="s">
        <v>6755</v>
      </c>
      <c r="C2369" s="20" t="s">
        <v>5644</v>
      </c>
      <c r="D2369" s="20" t="s">
        <v>5645</v>
      </c>
      <c r="E2369" s="21" t="s">
        <v>5605</v>
      </c>
      <c r="F2369" s="20"/>
    </row>
    <row r="2370" customFormat="false" ht="12.75" hidden="false" customHeight="false" outlineLevel="0" collapsed="false">
      <c r="A2370" s="20" t="n">
        <v>2928676031</v>
      </c>
      <c r="B2370" s="20" t="s">
        <v>6756</v>
      </c>
      <c r="C2370" s="20" t="s">
        <v>5642</v>
      </c>
      <c r="D2370" s="20" t="s">
        <v>5643</v>
      </c>
      <c r="E2370" s="21" t="s">
        <v>5605</v>
      </c>
      <c r="F2370" s="20"/>
    </row>
    <row r="2371" customFormat="false" ht="12.75" hidden="false" customHeight="false" outlineLevel="0" collapsed="false">
      <c r="A2371" s="20" t="n">
        <v>2928676031</v>
      </c>
      <c r="B2371" s="20" t="s">
        <v>6756</v>
      </c>
      <c r="C2371" s="20" t="s">
        <v>5644</v>
      </c>
      <c r="D2371" s="20" t="s">
        <v>5645</v>
      </c>
      <c r="E2371" s="21" t="s">
        <v>5605</v>
      </c>
      <c r="F2371" s="20"/>
    </row>
    <row r="2372" customFormat="false" ht="12.75" hidden="false" customHeight="false" outlineLevel="0" collapsed="false">
      <c r="A2372" s="20" t="n">
        <v>2929374031</v>
      </c>
      <c r="B2372" s="20" t="s">
        <v>6757</v>
      </c>
      <c r="C2372" s="20" t="s">
        <v>5642</v>
      </c>
      <c r="D2372" s="20" t="s">
        <v>5643</v>
      </c>
      <c r="E2372" s="21" t="s">
        <v>5605</v>
      </c>
      <c r="F2372" s="20"/>
    </row>
    <row r="2373" customFormat="false" ht="12.75" hidden="false" customHeight="false" outlineLevel="0" collapsed="false">
      <c r="A2373" s="20" t="n">
        <v>2929374031</v>
      </c>
      <c r="B2373" s="20" t="s">
        <v>6757</v>
      </c>
      <c r="C2373" s="20" t="s">
        <v>5644</v>
      </c>
      <c r="D2373" s="20" t="s">
        <v>5645</v>
      </c>
      <c r="E2373" s="21" t="s">
        <v>5605</v>
      </c>
      <c r="F2373" s="20"/>
    </row>
    <row r="2374" customFormat="false" ht="12.75" hidden="false" customHeight="false" outlineLevel="0" collapsed="false">
      <c r="A2374" s="20" t="n">
        <v>2929375031</v>
      </c>
      <c r="B2374" s="20" t="s">
        <v>6758</v>
      </c>
      <c r="C2374" s="20" t="s">
        <v>5642</v>
      </c>
      <c r="D2374" s="20" t="s">
        <v>5643</v>
      </c>
      <c r="E2374" s="21" t="s">
        <v>5605</v>
      </c>
      <c r="F2374" s="20"/>
    </row>
    <row r="2375" customFormat="false" ht="12.75" hidden="false" customHeight="false" outlineLevel="0" collapsed="false">
      <c r="A2375" s="20" t="n">
        <v>2929375031</v>
      </c>
      <c r="B2375" s="20" t="s">
        <v>6758</v>
      </c>
      <c r="C2375" s="20" t="s">
        <v>5644</v>
      </c>
      <c r="D2375" s="20" t="s">
        <v>5645</v>
      </c>
      <c r="E2375" s="21" t="s">
        <v>5605</v>
      </c>
      <c r="F2375" s="20"/>
    </row>
    <row r="2376" customFormat="false" ht="12.75" hidden="false" customHeight="false" outlineLevel="0" collapsed="false">
      <c r="A2376" s="20" t="n">
        <v>2929376031</v>
      </c>
      <c r="B2376" s="20" t="s">
        <v>6759</v>
      </c>
      <c r="C2376" s="20" t="s">
        <v>5642</v>
      </c>
      <c r="D2376" s="20" t="s">
        <v>5643</v>
      </c>
      <c r="E2376" s="21" t="s">
        <v>5605</v>
      </c>
      <c r="F2376" s="20"/>
    </row>
    <row r="2377" customFormat="false" ht="12.75" hidden="false" customHeight="false" outlineLevel="0" collapsed="false">
      <c r="A2377" s="20" t="n">
        <v>2929376031</v>
      </c>
      <c r="B2377" s="20" t="s">
        <v>6759</v>
      </c>
      <c r="C2377" s="20" t="s">
        <v>5644</v>
      </c>
      <c r="D2377" s="20" t="s">
        <v>5645</v>
      </c>
      <c r="E2377" s="21" t="s">
        <v>5605</v>
      </c>
      <c r="F2377" s="20"/>
    </row>
    <row r="2378" customFormat="false" ht="12.75" hidden="false" customHeight="false" outlineLevel="0" collapsed="false">
      <c r="A2378" s="20" t="n">
        <v>2929377031</v>
      </c>
      <c r="B2378" s="20" t="s">
        <v>6760</v>
      </c>
      <c r="C2378" s="20" t="s">
        <v>5642</v>
      </c>
      <c r="D2378" s="20" t="s">
        <v>5643</v>
      </c>
      <c r="E2378" s="21" t="s">
        <v>5605</v>
      </c>
      <c r="F2378" s="20"/>
    </row>
    <row r="2379" customFormat="false" ht="12.75" hidden="false" customHeight="false" outlineLevel="0" collapsed="false">
      <c r="A2379" s="20" t="n">
        <v>2929377031</v>
      </c>
      <c r="B2379" s="20" t="s">
        <v>6760</v>
      </c>
      <c r="C2379" s="20" t="s">
        <v>5644</v>
      </c>
      <c r="D2379" s="20" t="s">
        <v>5645</v>
      </c>
      <c r="E2379" s="21" t="s">
        <v>5605</v>
      </c>
      <c r="F2379" s="20"/>
    </row>
    <row r="2380" customFormat="false" ht="12.75" hidden="false" customHeight="false" outlineLevel="0" collapsed="false">
      <c r="A2380" s="20" t="n">
        <v>2935038031</v>
      </c>
      <c r="B2380" s="20" t="s">
        <v>6761</v>
      </c>
      <c r="C2380" s="20" t="s">
        <v>5603</v>
      </c>
      <c r="D2380" s="20" t="s">
        <v>5604</v>
      </c>
      <c r="E2380" s="21" t="s">
        <v>5605</v>
      </c>
      <c r="F2380" s="20"/>
    </row>
    <row r="2381" customFormat="false" ht="12.75" hidden="false" customHeight="false" outlineLevel="0" collapsed="false">
      <c r="A2381" s="20" t="n">
        <v>2928690031</v>
      </c>
      <c r="B2381" s="20" t="s">
        <v>6762</v>
      </c>
      <c r="C2381" s="20" t="s">
        <v>5642</v>
      </c>
      <c r="D2381" s="20" t="s">
        <v>5643</v>
      </c>
      <c r="E2381" s="21" t="s">
        <v>5605</v>
      </c>
      <c r="F2381" s="20"/>
    </row>
    <row r="2382" customFormat="false" ht="12.75" hidden="false" customHeight="false" outlineLevel="0" collapsed="false">
      <c r="A2382" s="20" t="n">
        <v>2928690031</v>
      </c>
      <c r="B2382" s="20" t="s">
        <v>6762</v>
      </c>
      <c r="C2382" s="20" t="s">
        <v>5644</v>
      </c>
      <c r="D2382" s="20" t="s">
        <v>5645</v>
      </c>
      <c r="E2382" s="21" t="s">
        <v>5605</v>
      </c>
      <c r="F2382" s="20"/>
    </row>
    <row r="2383" customFormat="false" ht="12.75" hidden="false" customHeight="false" outlineLevel="0" collapsed="false">
      <c r="A2383" s="20" t="n">
        <v>2929431031</v>
      </c>
      <c r="B2383" s="20" t="s">
        <v>6763</v>
      </c>
      <c r="C2383" s="20" t="s">
        <v>5642</v>
      </c>
      <c r="D2383" s="20" t="s">
        <v>5643</v>
      </c>
      <c r="E2383" s="21" t="s">
        <v>5605</v>
      </c>
      <c r="F2383" s="20"/>
    </row>
    <row r="2384" customFormat="false" ht="12.75" hidden="false" customHeight="false" outlineLevel="0" collapsed="false">
      <c r="A2384" s="20" t="n">
        <v>2929431031</v>
      </c>
      <c r="B2384" s="20" t="s">
        <v>6763</v>
      </c>
      <c r="C2384" s="20" t="s">
        <v>5644</v>
      </c>
      <c r="D2384" s="20" t="s">
        <v>5645</v>
      </c>
      <c r="E2384" s="21" t="s">
        <v>5605</v>
      </c>
      <c r="F2384" s="20"/>
    </row>
    <row r="2385" customFormat="false" ht="12.75" hidden="false" customHeight="false" outlineLevel="0" collapsed="false">
      <c r="A2385" s="20" t="n">
        <v>2929432031</v>
      </c>
      <c r="B2385" s="20" t="s">
        <v>6764</v>
      </c>
      <c r="C2385" s="20" t="s">
        <v>5642</v>
      </c>
      <c r="D2385" s="20" t="s">
        <v>5643</v>
      </c>
      <c r="E2385" s="21" t="s">
        <v>5605</v>
      </c>
      <c r="F2385" s="20"/>
    </row>
    <row r="2386" customFormat="false" ht="12.75" hidden="false" customHeight="false" outlineLevel="0" collapsed="false">
      <c r="A2386" s="20" t="n">
        <v>2929432031</v>
      </c>
      <c r="B2386" s="20" t="s">
        <v>6764</v>
      </c>
      <c r="C2386" s="20" t="s">
        <v>5644</v>
      </c>
      <c r="D2386" s="20" t="s">
        <v>5645</v>
      </c>
      <c r="E2386" s="21" t="s">
        <v>5605</v>
      </c>
      <c r="F2386" s="20"/>
    </row>
    <row r="2387" customFormat="false" ht="12.75" hidden="false" customHeight="false" outlineLevel="0" collapsed="false">
      <c r="A2387" s="20" t="n">
        <v>2929433031</v>
      </c>
      <c r="B2387" s="20" t="s">
        <v>6765</v>
      </c>
      <c r="C2387" s="20" t="s">
        <v>5642</v>
      </c>
      <c r="D2387" s="20" t="s">
        <v>5643</v>
      </c>
      <c r="E2387" s="21" t="s">
        <v>5605</v>
      </c>
      <c r="F2387" s="20"/>
    </row>
    <row r="2388" customFormat="false" ht="12.75" hidden="false" customHeight="false" outlineLevel="0" collapsed="false">
      <c r="A2388" s="20" t="n">
        <v>2929433031</v>
      </c>
      <c r="B2388" s="20" t="s">
        <v>6765</v>
      </c>
      <c r="C2388" s="20" t="s">
        <v>5644</v>
      </c>
      <c r="D2388" s="20" t="s">
        <v>5645</v>
      </c>
      <c r="E2388" s="21" t="s">
        <v>5605</v>
      </c>
      <c r="F2388" s="20"/>
    </row>
    <row r="2389" customFormat="false" ht="12.75" hidden="false" customHeight="false" outlineLevel="0" collapsed="false">
      <c r="A2389" s="20" t="n">
        <v>2929434031</v>
      </c>
      <c r="B2389" s="20" t="s">
        <v>6766</v>
      </c>
      <c r="C2389" s="20" t="s">
        <v>5642</v>
      </c>
      <c r="D2389" s="20" t="s">
        <v>5643</v>
      </c>
      <c r="E2389" s="21" t="s">
        <v>5605</v>
      </c>
      <c r="F2389" s="20"/>
    </row>
    <row r="2390" customFormat="false" ht="12.75" hidden="false" customHeight="false" outlineLevel="0" collapsed="false">
      <c r="A2390" s="20" t="n">
        <v>2929434031</v>
      </c>
      <c r="B2390" s="20" t="s">
        <v>6766</v>
      </c>
      <c r="C2390" s="20" t="s">
        <v>5644</v>
      </c>
      <c r="D2390" s="20" t="s">
        <v>5645</v>
      </c>
      <c r="E2390" s="21" t="s">
        <v>5605</v>
      </c>
      <c r="F2390" s="20"/>
    </row>
    <row r="2391" customFormat="false" ht="12.75" hidden="false" customHeight="false" outlineLevel="0" collapsed="false">
      <c r="A2391" s="20" t="n">
        <v>2928695031</v>
      </c>
      <c r="B2391" s="20" t="s">
        <v>6767</v>
      </c>
      <c r="C2391" s="20" t="s">
        <v>5642</v>
      </c>
      <c r="D2391" s="20" t="s">
        <v>5643</v>
      </c>
      <c r="E2391" s="21" t="s">
        <v>5605</v>
      </c>
      <c r="F2391" s="20"/>
    </row>
    <row r="2392" customFormat="false" ht="12.75" hidden="false" customHeight="false" outlineLevel="0" collapsed="false">
      <c r="A2392" s="20" t="n">
        <v>2928695031</v>
      </c>
      <c r="B2392" s="20" t="s">
        <v>6767</v>
      </c>
      <c r="C2392" s="20" t="s">
        <v>5644</v>
      </c>
      <c r="D2392" s="20" t="s">
        <v>5645</v>
      </c>
      <c r="E2392" s="21" t="s">
        <v>5605</v>
      </c>
      <c r="F2392" s="20"/>
    </row>
    <row r="2393" customFormat="false" ht="12.75" hidden="false" customHeight="false" outlineLevel="0" collapsed="false">
      <c r="A2393" s="20" t="n">
        <v>2929435031</v>
      </c>
      <c r="B2393" s="20" t="s">
        <v>6768</v>
      </c>
      <c r="C2393" s="20" t="s">
        <v>5642</v>
      </c>
      <c r="D2393" s="20" t="s">
        <v>5643</v>
      </c>
      <c r="E2393" s="21" t="s">
        <v>5605</v>
      </c>
      <c r="F2393" s="20"/>
    </row>
    <row r="2394" customFormat="false" ht="12.75" hidden="false" customHeight="false" outlineLevel="0" collapsed="false">
      <c r="A2394" s="20" t="n">
        <v>2929435031</v>
      </c>
      <c r="B2394" s="20" t="s">
        <v>6768</v>
      </c>
      <c r="C2394" s="20" t="s">
        <v>5644</v>
      </c>
      <c r="D2394" s="20" t="s">
        <v>5645</v>
      </c>
      <c r="E2394" s="21" t="s">
        <v>5605</v>
      </c>
      <c r="F2394" s="20"/>
    </row>
    <row r="2395" customFormat="false" ht="12.75" hidden="false" customHeight="false" outlineLevel="0" collapsed="false">
      <c r="A2395" s="20" t="n">
        <v>2929436031</v>
      </c>
      <c r="B2395" s="20" t="s">
        <v>6769</v>
      </c>
      <c r="C2395" s="20" t="s">
        <v>5642</v>
      </c>
      <c r="D2395" s="20" t="s">
        <v>5643</v>
      </c>
      <c r="E2395" s="21" t="s">
        <v>5605</v>
      </c>
      <c r="F2395" s="20"/>
    </row>
    <row r="2396" customFormat="false" ht="12.75" hidden="false" customHeight="false" outlineLevel="0" collapsed="false">
      <c r="A2396" s="20" t="n">
        <v>2929436031</v>
      </c>
      <c r="B2396" s="20" t="s">
        <v>6769</v>
      </c>
      <c r="C2396" s="20" t="s">
        <v>5644</v>
      </c>
      <c r="D2396" s="20" t="s">
        <v>5645</v>
      </c>
      <c r="E2396" s="21" t="s">
        <v>5605</v>
      </c>
      <c r="F2396" s="20"/>
    </row>
    <row r="2397" customFormat="false" ht="12.75" hidden="false" customHeight="false" outlineLevel="0" collapsed="false">
      <c r="A2397" s="20" t="n">
        <v>2929437031</v>
      </c>
      <c r="B2397" s="20" t="s">
        <v>6770</v>
      </c>
      <c r="C2397" s="20" t="s">
        <v>5642</v>
      </c>
      <c r="D2397" s="20" t="s">
        <v>5643</v>
      </c>
      <c r="E2397" s="21" t="s">
        <v>5605</v>
      </c>
      <c r="F2397" s="20"/>
    </row>
    <row r="2398" customFormat="false" ht="12.75" hidden="false" customHeight="false" outlineLevel="0" collapsed="false">
      <c r="A2398" s="20" t="n">
        <v>2929437031</v>
      </c>
      <c r="B2398" s="20" t="s">
        <v>6770</v>
      </c>
      <c r="C2398" s="20" t="s">
        <v>5644</v>
      </c>
      <c r="D2398" s="20" t="s">
        <v>5645</v>
      </c>
      <c r="E2398" s="21" t="s">
        <v>5605</v>
      </c>
      <c r="F2398" s="20"/>
    </row>
    <row r="2399" customFormat="false" ht="12.75" hidden="false" customHeight="false" outlineLevel="0" collapsed="false">
      <c r="A2399" s="20" t="n">
        <v>2929438031</v>
      </c>
      <c r="B2399" s="20" t="s">
        <v>6771</v>
      </c>
      <c r="C2399" s="20" t="s">
        <v>5642</v>
      </c>
      <c r="D2399" s="20" t="s">
        <v>5643</v>
      </c>
      <c r="E2399" s="21" t="s">
        <v>5605</v>
      </c>
      <c r="F2399" s="20"/>
    </row>
    <row r="2400" customFormat="false" ht="12.75" hidden="false" customHeight="false" outlineLevel="0" collapsed="false">
      <c r="A2400" s="20" t="n">
        <v>2929438031</v>
      </c>
      <c r="B2400" s="20" t="s">
        <v>6771</v>
      </c>
      <c r="C2400" s="20" t="s">
        <v>5644</v>
      </c>
      <c r="D2400" s="20" t="s">
        <v>5645</v>
      </c>
      <c r="E2400" s="21" t="s">
        <v>5605</v>
      </c>
      <c r="F2400" s="20"/>
    </row>
    <row r="2401" customFormat="false" ht="12.75" hidden="false" customHeight="false" outlineLevel="0" collapsed="false">
      <c r="A2401" s="20" t="n">
        <v>2928707031</v>
      </c>
      <c r="B2401" s="20" t="s">
        <v>6772</v>
      </c>
      <c r="C2401" s="20" t="s">
        <v>5642</v>
      </c>
      <c r="D2401" s="20" t="s">
        <v>5643</v>
      </c>
      <c r="E2401" s="21" t="s">
        <v>5605</v>
      </c>
      <c r="F2401" s="20"/>
    </row>
    <row r="2402" customFormat="false" ht="12.75" hidden="false" customHeight="false" outlineLevel="0" collapsed="false">
      <c r="A2402" s="20" t="n">
        <v>2928707031</v>
      </c>
      <c r="B2402" s="20" t="s">
        <v>6772</v>
      </c>
      <c r="C2402" s="20" t="s">
        <v>5644</v>
      </c>
      <c r="D2402" s="20" t="s">
        <v>5645</v>
      </c>
      <c r="E2402" s="21" t="s">
        <v>5605</v>
      </c>
      <c r="F2402" s="20"/>
    </row>
    <row r="2403" customFormat="false" ht="12.75" hidden="false" customHeight="false" outlineLevel="0" collapsed="false">
      <c r="A2403" s="20" t="n">
        <v>2929526031</v>
      </c>
      <c r="B2403" s="20" t="s">
        <v>6773</v>
      </c>
      <c r="C2403" s="20" t="s">
        <v>5642</v>
      </c>
      <c r="D2403" s="20" t="s">
        <v>5643</v>
      </c>
      <c r="E2403" s="21" t="s">
        <v>5605</v>
      </c>
      <c r="F2403" s="20"/>
    </row>
    <row r="2404" customFormat="false" ht="12.75" hidden="false" customHeight="false" outlineLevel="0" collapsed="false">
      <c r="A2404" s="20" t="n">
        <v>2929526031</v>
      </c>
      <c r="B2404" s="20" t="s">
        <v>6773</v>
      </c>
      <c r="C2404" s="20" t="s">
        <v>5644</v>
      </c>
      <c r="D2404" s="20" t="s">
        <v>5645</v>
      </c>
      <c r="E2404" s="21" t="s">
        <v>5605</v>
      </c>
      <c r="F2404" s="20"/>
    </row>
    <row r="2405" customFormat="false" ht="12.75" hidden="false" customHeight="false" outlineLevel="0" collapsed="false">
      <c r="A2405" s="20" t="n">
        <v>2929527031</v>
      </c>
      <c r="B2405" s="20" t="s">
        <v>6774</v>
      </c>
      <c r="C2405" s="20" t="s">
        <v>5642</v>
      </c>
      <c r="D2405" s="20" t="s">
        <v>5643</v>
      </c>
      <c r="E2405" s="21" t="s">
        <v>5605</v>
      </c>
      <c r="F2405" s="20"/>
    </row>
    <row r="2406" customFormat="false" ht="12.75" hidden="false" customHeight="false" outlineLevel="0" collapsed="false">
      <c r="A2406" s="20" t="n">
        <v>2929527031</v>
      </c>
      <c r="B2406" s="20" t="s">
        <v>6774</v>
      </c>
      <c r="C2406" s="20" t="s">
        <v>5644</v>
      </c>
      <c r="D2406" s="20" t="s">
        <v>5645</v>
      </c>
      <c r="E2406" s="21" t="s">
        <v>5605</v>
      </c>
      <c r="F2406" s="20"/>
    </row>
    <row r="2407" customFormat="false" ht="12.75" hidden="false" customHeight="false" outlineLevel="0" collapsed="false">
      <c r="A2407" s="20" t="n">
        <v>2929528031</v>
      </c>
      <c r="B2407" s="20" t="s">
        <v>6775</v>
      </c>
      <c r="C2407" s="20" t="s">
        <v>5642</v>
      </c>
      <c r="D2407" s="20" t="s">
        <v>5643</v>
      </c>
      <c r="E2407" s="21" t="s">
        <v>5605</v>
      </c>
      <c r="F2407" s="20"/>
    </row>
    <row r="2408" customFormat="false" ht="12.75" hidden="false" customHeight="false" outlineLevel="0" collapsed="false">
      <c r="A2408" s="20" t="n">
        <v>2929528031</v>
      </c>
      <c r="B2408" s="20" t="s">
        <v>6775</v>
      </c>
      <c r="C2408" s="20" t="s">
        <v>5644</v>
      </c>
      <c r="D2408" s="20" t="s">
        <v>5645</v>
      </c>
      <c r="E2408" s="21" t="s">
        <v>5605</v>
      </c>
      <c r="F2408" s="20"/>
    </row>
    <row r="2409" customFormat="false" ht="12.75" hidden="false" customHeight="false" outlineLevel="0" collapsed="false">
      <c r="A2409" s="20" t="n">
        <v>2929529031</v>
      </c>
      <c r="B2409" s="20" t="s">
        <v>6776</v>
      </c>
      <c r="C2409" s="20" t="s">
        <v>5642</v>
      </c>
      <c r="D2409" s="20" t="s">
        <v>5643</v>
      </c>
      <c r="E2409" s="21" t="s">
        <v>5605</v>
      </c>
      <c r="F2409" s="20"/>
    </row>
    <row r="2410" customFormat="false" ht="12.75" hidden="false" customHeight="false" outlineLevel="0" collapsed="false">
      <c r="A2410" s="20" t="n">
        <v>2929529031</v>
      </c>
      <c r="B2410" s="20" t="s">
        <v>6776</v>
      </c>
      <c r="C2410" s="20" t="s">
        <v>5644</v>
      </c>
      <c r="D2410" s="20" t="s">
        <v>5645</v>
      </c>
      <c r="E2410" s="21" t="s">
        <v>5605</v>
      </c>
      <c r="F2410" s="20"/>
    </row>
    <row r="2411" customFormat="false" ht="12.75" hidden="false" customHeight="false" outlineLevel="0" collapsed="false">
      <c r="A2411" s="20" t="n">
        <v>2936080031</v>
      </c>
      <c r="B2411" s="20" t="s">
        <v>6777</v>
      </c>
      <c r="C2411" s="20" t="s">
        <v>5642</v>
      </c>
      <c r="D2411" s="20" t="s">
        <v>5643</v>
      </c>
      <c r="E2411" s="21" t="s">
        <v>5605</v>
      </c>
      <c r="F2411" s="20"/>
    </row>
    <row r="2412" customFormat="false" ht="12.75" hidden="false" customHeight="false" outlineLevel="0" collapsed="false">
      <c r="A2412" s="20" t="n">
        <v>2936080031</v>
      </c>
      <c r="B2412" s="20" t="s">
        <v>6777</v>
      </c>
      <c r="C2412" s="20" t="s">
        <v>5644</v>
      </c>
      <c r="D2412" s="20" t="s">
        <v>5645</v>
      </c>
      <c r="E2412" s="21" t="s">
        <v>5605</v>
      </c>
      <c r="F2412" s="20"/>
    </row>
    <row r="2413" customFormat="false" ht="12.75" hidden="false" customHeight="false" outlineLevel="0" collapsed="false">
      <c r="A2413" s="20" t="n">
        <v>2936093031</v>
      </c>
      <c r="B2413" s="20" t="s">
        <v>6778</v>
      </c>
      <c r="C2413" s="20" t="s">
        <v>5642</v>
      </c>
      <c r="D2413" s="20" t="s">
        <v>5643</v>
      </c>
      <c r="E2413" s="21" t="s">
        <v>5605</v>
      </c>
      <c r="F2413" s="20"/>
    </row>
    <row r="2414" customFormat="false" ht="12.75" hidden="false" customHeight="false" outlineLevel="0" collapsed="false">
      <c r="A2414" s="20" t="n">
        <v>2936093031</v>
      </c>
      <c r="B2414" s="20" t="s">
        <v>6778</v>
      </c>
      <c r="C2414" s="20" t="s">
        <v>5644</v>
      </c>
      <c r="D2414" s="20" t="s">
        <v>5645</v>
      </c>
      <c r="E2414" s="21" t="s">
        <v>5605</v>
      </c>
      <c r="F2414" s="20"/>
    </row>
    <row r="2415" customFormat="false" ht="12.75" hidden="false" customHeight="false" outlineLevel="0" collapsed="false">
      <c r="A2415" s="20" t="n">
        <v>2936106031</v>
      </c>
      <c r="B2415" s="20" t="s">
        <v>6779</v>
      </c>
      <c r="C2415" s="20" t="s">
        <v>5642</v>
      </c>
      <c r="D2415" s="20" t="s">
        <v>5643</v>
      </c>
      <c r="E2415" s="21" t="s">
        <v>5605</v>
      </c>
      <c r="F2415" s="20"/>
    </row>
    <row r="2416" customFormat="false" ht="12.75" hidden="false" customHeight="false" outlineLevel="0" collapsed="false">
      <c r="A2416" s="20" t="n">
        <v>2936106031</v>
      </c>
      <c r="B2416" s="20" t="s">
        <v>6779</v>
      </c>
      <c r="C2416" s="20" t="s">
        <v>5644</v>
      </c>
      <c r="D2416" s="20" t="s">
        <v>5645</v>
      </c>
      <c r="E2416" s="21" t="s">
        <v>5605</v>
      </c>
      <c r="F2416" s="20"/>
    </row>
    <row r="2417" customFormat="false" ht="12.75" hidden="false" customHeight="false" outlineLevel="0" collapsed="false">
      <c r="A2417" s="20" t="n">
        <v>2936119031</v>
      </c>
      <c r="B2417" s="20" t="s">
        <v>6780</v>
      </c>
      <c r="C2417" s="20" t="s">
        <v>5642</v>
      </c>
      <c r="D2417" s="20" t="s">
        <v>5643</v>
      </c>
      <c r="E2417" s="21" t="s">
        <v>5605</v>
      </c>
      <c r="F2417" s="20"/>
    </row>
    <row r="2418" customFormat="false" ht="12.75" hidden="false" customHeight="false" outlineLevel="0" collapsed="false">
      <c r="A2418" s="20" t="n">
        <v>2936119031</v>
      </c>
      <c r="B2418" s="20" t="s">
        <v>6780</v>
      </c>
      <c r="C2418" s="20" t="s">
        <v>5644</v>
      </c>
      <c r="D2418" s="20" t="s">
        <v>5645</v>
      </c>
      <c r="E2418" s="21" t="s">
        <v>5605</v>
      </c>
      <c r="F2418" s="20"/>
    </row>
    <row r="2419" customFormat="false" ht="12.75" hidden="false" customHeight="false" outlineLevel="0" collapsed="false">
      <c r="A2419" s="20" t="n">
        <v>2928719031</v>
      </c>
      <c r="B2419" s="20" t="s">
        <v>6781</v>
      </c>
      <c r="C2419" s="20" t="s">
        <v>5642</v>
      </c>
      <c r="D2419" s="20" t="s">
        <v>5643</v>
      </c>
      <c r="E2419" s="21" t="s">
        <v>5605</v>
      </c>
      <c r="F2419" s="20"/>
    </row>
    <row r="2420" customFormat="false" ht="12.75" hidden="false" customHeight="false" outlineLevel="0" collapsed="false">
      <c r="A2420" s="20" t="n">
        <v>2928719031</v>
      </c>
      <c r="B2420" s="20" t="s">
        <v>6781</v>
      </c>
      <c r="C2420" s="20" t="s">
        <v>5644</v>
      </c>
      <c r="D2420" s="20" t="s">
        <v>5645</v>
      </c>
      <c r="E2420" s="21" t="s">
        <v>5605</v>
      </c>
      <c r="F2420" s="20"/>
    </row>
    <row r="2421" customFormat="false" ht="12.75" hidden="false" customHeight="false" outlineLevel="0" collapsed="false">
      <c r="A2421" s="20" t="n">
        <v>2928725031</v>
      </c>
      <c r="B2421" s="20" t="s">
        <v>6782</v>
      </c>
      <c r="C2421" s="20" t="s">
        <v>5642</v>
      </c>
      <c r="D2421" s="20" t="s">
        <v>5643</v>
      </c>
      <c r="E2421" s="21" t="s">
        <v>5605</v>
      </c>
      <c r="F2421" s="20"/>
    </row>
    <row r="2422" customFormat="false" ht="12.75" hidden="false" customHeight="false" outlineLevel="0" collapsed="false">
      <c r="A2422" s="20" t="n">
        <v>2928725031</v>
      </c>
      <c r="B2422" s="20" t="s">
        <v>6782</v>
      </c>
      <c r="C2422" s="20" t="s">
        <v>5644</v>
      </c>
      <c r="D2422" s="20" t="s">
        <v>5645</v>
      </c>
      <c r="E2422" s="21" t="s">
        <v>5605</v>
      </c>
      <c r="F2422" s="20"/>
    </row>
    <row r="2423" customFormat="false" ht="12.75" hidden="false" customHeight="false" outlineLevel="0" collapsed="false">
      <c r="A2423" s="20" t="n">
        <v>2929541031</v>
      </c>
      <c r="B2423" s="20" t="s">
        <v>6783</v>
      </c>
      <c r="C2423" s="20" t="s">
        <v>5642</v>
      </c>
      <c r="D2423" s="20" t="s">
        <v>5643</v>
      </c>
      <c r="E2423" s="21" t="s">
        <v>5605</v>
      </c>
      <c r="F2423" s="20"/>
    </row>
    <row r="2424" customFormat="false" ht="12.75" hidden="false" customHeight="false" outlineLevel="0" collapsed="false">
      <c r="A2424" s="20" t="n">
        <v>2929541031</v>
      </c>
      <c r="B2424" s="20" t="s">
        <v>6783</v>
      </c>
      <c r="C2424" s="20" t="s">
        <v>5644</v>
      </c>
      <c r="D2424" s="20" t="s">
        <v>5645</v>
      </c>
      <c r="E2424" s="21" t="s">
        <v>5605</v>
      </c>
      <c r="F2424" s="20"/>
    </row>
    <row r="2425" customFormat="false" ht="12.75" hidden="false" customHeight="false" outlineLevel="0" collapsed="false">
      <c r="A2425" s="20" t="n">
        <v>2929542031</v>
      </c>
      <c r="B2425" s="20" t="s">
        <v>6784</v>
      </c>
      <c r="C2425" s="20" t="s">
        <v>5642</v>
      </c>
      <c r="D2425" s="20" t="s">
        <v>5643</v>
      </c>
      <c r="E2425" s="21" t="s">
        <v>5605</v>
      </c>
      <c r="F2425" s="20"/>
    </row>
    <row r="2426" customFormat="false" ht="12.75" hidden="false" customHeight="false" outlineLevel="0" collapsed="false">
      <c r="A2426" s="20" t="n">
        <v>2929542031</v>
      </c>
      <c r="B2426" s="20" t="s">
        <v>6784</v>
      </c>
      <c r="C2426" s="20" t="s">
        <v>5644</v>
      </c>
      <c r="D2426" s="20" t="s">
        <v>5645</v>
      </c>
      <c r="E2426" s="21" t="s">
        <v>5605</v>
      </c>
      <c r="F2426" s="20"/>
    </row>
    <row r="2427" customFormat="false" ht="12.75" hidden="false" customHeight="false" outlineLevel="0" collapsed="false">
      <c r="A2427" s="20" t="n">
        <v>2929543031</v>
      </c>
      <c r="B2427" s="20" t="s">
        <v>6785</v>
      </c>
      <c r="C2427" s="20" t="s">
        <v>5642</v>
      </c>
      <c r="D2427" s="20" t="s">
        <v>5643</v>
      </c>
      <c r="E2427" s="21" t="s">
        <v>5605</v>
      </c>
      <c r="F2427" s="20"/>
    </row>
    <row r="2428" customFormat="false" ht="12.75" hidden="false" customHeight="false" outlineLevel="0" collapsed="false">
      <c r="A2428" s="20" t="n">
        <v>2929543031</v>
      </c>
      <c r="B2428" s="20" t="s">
        <v>6785</v>
      </c>
      <c r="C2428" s="20" t="s">
        <v>5644</v>
      </c>
      <c r="D2428" s="20" t="s">
        <v>5645</v>
      </c>
      <c r="E2428" s="21" t="s">
        <v>5605</v>
      </c>
      <c r="F2428" s="20"/>
    </row>
    <row r="2429" customFormat="false" ht="12.75" hidden="false" customHeight="false" outlineLevel="0" collapsed="false">
      <c r="A2429" s="20" t="n">
        <v>2929544031</v>
      </c>
      <c r="B2429" s="20" t="s">
        <v>6786</v>
      </c>
      <c r="C2429" s="20" t="s">
        <v>5642</v>
      </c>
      <c r="D2429" s="20" t="s">
        <v>5643</v>
      </c>
      <c r="E2429" s="21" t="s">
        <v>5605</v>
      </c>
      <c r="F2429" s="20"/>
    </row>
    <row r="2430" customFormat="false" ht="12.75" hidden="false" customHeight="false" outlineLevel="0" collapsed="false">
      <c r="A2430" s="20" t="n">
        <v>2929544031</v>
      </c>
      <c r="B2430" s="20" t="s">
        <v>6786</v>
      </c>
      <c r="C2430" s="20" t="s">
        <v>5644</v>
      </c>
      <c r="D2430" s="20" t="s">
        <v>5645</v>
      </c>
      <c r="E2430" s="21" t="s">
        <v>5605</v>
      </c>
      <c r="F2430" s="20"/>
    </row>
    <row r="2431" customFormat="false" ht="12.75" hidden="false" customHeight="false" outlineLevel="0" collapsed="false">
      <c r="A2431" s="20" t="n">
        <v>2949305031</v>
      </c>
      <c r="B2431" s="20" t="s">
        <v>6787</v>
      </c>
      <c r="C2431" s="20" t="s">
        <v>5642</v>
      </c>
      <c r="D2431" s="20" t="s">
        <v>5643</v>
      </c>
      <c r="E2431" s="21" t="s">
        <v>5605</v>
      </c>
      <c r="F2431" s="20"/>
    </row>
    <row r="2432" customFormat="false" ht="12.75" hidden="false" customHeight="false" outlineLevel="0" collapsed="false">
      <c r="A2432" s="20" t="n">
        <v>2949305031</v>
      </c>
      <c r="B2432" s="20" t="s">
        <v>6787</v>
      </c>
      <c r="C2432" s="20" t="s">
        <v>5653</v>
      </c>
      <c r="D2432" s="20" t="s">
        <v>5654</v>
      </c>
      <c r="E2432" s="21" t="s">
        <v>5605</v>
      </c>
      <c r="F2432" s="20"/>
    </row>
    <row r="2433" customFormat="false" ht="12.75" hidden="false" customHeight="false" outlineLevel="0" collapsed="false">
      <c r="A2433" s="20" t="n">
        <v>2949305031</v>
      </c>
      <c r="B2433" s="20" t="s">
        <v>6787</v>
      </c>
      <c r="C2433" s="20" t="s">
        <v>5656</v>
      </c>
      <c r="D2433" s="20" t="s">
        <v>5654</v>
      </c>
      <c r="E2433" s="21" t="s">
        <v>5605</v>
      </c>
      <c r="F2433" s="20"/>
    </row>
    <row r="2434" customFormat="false" ht="12.75" hidden="false" customHeight="false" outlineLevel="0" collapsed="false">
      <c r="A2434" s="20" t="n">
        <v>2949305031</v>
      </c>
      <c r="B2434" s="20" t="s">
        <v>6787</v>
      </c>
      <c r="C2434" s="20" t="s">
        <v>5657</v>
      </c>
      <c r="D2434" s="20" t="s">
        <v>5658</v>
      </c>
      <c r="E2434" s="21" t="s">
        <v>5605</v>
      </c>
      <c r="F2434" s="20"/>
    </row>
    <row r="2435" customFormat="false" ht="12.75" hidden="false" customHeight="false" outlineLevel="0" collapsed="false">
      <c r="A2435" s="20" t="n">
        <v>2949299031</v>
      </c>
      <c r="B2435" s="20" t="s">
        <v>6788</v>
      </c>
      <c r="C2435" s="20" t="s">
        <v>5642</v>
      </c>
      <c r="D2435" s="20" t="s">
        <v>5643</v>
      </c>
      <c r="E2435" s="21" t="s">
        <v>5605</v>
      </c>
      <c r="F2435" s="20"/>
    </row>
    <row r="2436" customFormat="false" ht="12.75" hidden="false" customHeight="false" outlineLevel="0" collapsed="false">
      <c r="A2436" s="20" t="n">
        <v>2949299031</v>
      </c>
      <c r="B2436" s="20" t="s">
        <v>6788</v>
      </c>
      <c r="C2436" s="20" t="s">
        <v>5653</v>
      </c>
      <c r="D2436" s="20" t="s">
        <v>5654</v>
      </c>
      <c r="E2436" s="21" t="s">
        <v>5605</v>
      </c>
      <c r="F2436" s="20"/>
    </row>
    <row r="2437" customFormat="false" ht="12.75" hidden="false" customHeight="false" outlineLevel="0" collapsed="false">
      <c r="A2437" s="20" t="n">
        <v>2949299031</v>
      </c>
      <c r="B2437" s="20" t="s">
        <v>6788</v>
      </c>
      <c r="C2437" s="20" t="s">
        <v>5656</v>
      </c>
      <c r="D2437" s="20" t="s">
        <v>5654</v>
      </c>
      <c r="E2437" s="21" t="s">
        <v>5605</v>
      </c>
      <c r="F2437" s="20"/>
    </row>
    <row r="2438" customFormat="false" ht="12.75" hidden="false" customHeight="false" outlineLevel="0" collapsed="false">
      <c r="A2438" s="20" t="n">
        <v>2949299031</v>
      </c>
      <c r="B2438" s="20" t="s">
        <v>6788</v>
      </c>
      <c r="C2438" s="20" t="s">
        <v>5657</v>
      </c>
      <c r="D2438" s="20" t="s">
        <v>5658</v>
      </c>
      <c r="E2438" s="21" t="s">
        <v>5605</v>
      </c>
      <c r="F2438" s="20"/>
    </row>
    <row r="2439" customFormat="false" ht="12.75" hidden="false" customHeight="false" outlineLevel="0" collapsed="false">
      <c r="A2439" s="20" t="n">
        <v>2928804031</v>
      </c>
      <c r="B2439" s="20" t="s">
        <v>6789</v>
      </c>
      <c r="C2439" s="20" t="s">
        <v>5642</v>
      </c>
      <c r="D2439" s="20" t="s">
        <v>5643</v>
      </c>
      <c r="E2439" s="21" t="s">
        <v>5605</v>
      </c>
      <c r="F2439" s="20"/>
    </row>
    <row r="2440" customFormat="false" ht="12.75" hidden="false" customHeight="false" outlineLevel="0" collapsed="false">
      <c r="A2440" s="20" t="n">
        <v>2928804031</v>
      </c>
      <c r="B2440" s="20" t="s">
        <v>6789</v>
      </c>
      <c r="C2440" s="20" t="s">
        <v>5644</v>
      </c>
      <c r="D2440" s="20" t="s">
        <v>5645</v>
      </c>
      <c r="E2440" s="21" t="s">
        <v>5605</v>
      </c>
      <c r="F2440" s="20"/>
    </row>
    <row r="2441" customFormat="false" ht="12.75" hidden="false" customHeight="false" outlineLevel="0" collapsed="false">
      <c r="A2441" s="20" t="n">
        <v>2929880031</v>
      </c>
      <c r="B2441" s="20" t="s">
        <v>6790</v>
      </c>
      <c r="C2441" s="20" t="s">
        <v>5642</v>
      </c>
      <c r="D2441" s="20" t="s">
        <v>5643</v>
      </c>
      <c r="E2441" s="21" t="s">
        <v>5605</v>
      </c>
      <c r="F2441" s="20"/>
    </row>
    <row r="2442" customFormat="false" ht="12.75" hidden="false" customHeight="false" outlineLevel="0" collapsed="false">
      <c r="A2442" s="20" t="n">
        <v>2929880031</v>
      </c>
      <c r="B2442" s="20" t="s">
        <v>6790</v>
      </c>
      <c r="C2442" s="20" t="s">
        <v>5644</v>
      </c>
      <c r="D2442" s="20" t="s">
        <v>5645</v>
      </c>
      <c r="E2442" s="21" t="s">
        <v>5605</v>
      </c>
      <c r="F2442" s="20"/>
    </row>
    <row r="2443" customFormat="false" ht="12.75" hidden="false" customHeight="false" outlineLevel="0" collapsed="false">
      <c r="A2443" s="20" t="n">
        <v>2929881031</v>
      </c>
      <c r="B2443" s="20" t="s">
        <v>6791</v>
      </c>
      <c r="C2443" s="20" t="s">
        <v>5642</v>
      </c>
      <c r="D2443" s="20" t="s">
        <v>5643</v>
      </c>
      <c r="E2443" s="21" t="s">
        <v>5605</v>
      </c>
      <c r="F2443" s="20"/>
    </row>
    <row r="2444" customFormat="false" ht="12.75" hidden="false" customHeight="false" outlineLevel="0" collapsed="false">
      <c r="A2444" s="20" t="n">
        <v>2929881031</v>
      </c>
      <c r="B2444" s="20" t="s">
        <v>6791</v>
      </c>
      <c r="C2444" s="20" t="s">
        <v>5644</v>
      </c>
      <c r="D2444" s="20" t="s">
        <v>5645</v>
      </c>
      <c r="E2444" s="21" t="s">
        <v>5605</v>
      </c>
      <c r="F2444" s="20"/>
    </row>
    <row r="2445" customFormat="false" ht="12.75" hidden="false" customHeight="false" outlineLevel="0" collapsed="false">
      <c r="A2445" s="20" t="n">
        <v>2929882031</v>
      </c>
      <c r="B2445" s="20" t="s">
        <v>6792</v>
      </c>
      <c r="C2445" s="20" t="s">
        <v>5642</v>
      </c>
      <c r="D2445" s="20" t="s">
        <v>5643</v>
      </c>
      <c r="E2445" s="21" t="s">
        <v>5605</v>
      </c>
      <c r="F2445" s="20"/>
    </row>
    <row r="2446" customFormat="false" ht="12.75" hidden="false" customHeight="false" outlineLevel="0" collapsed="false">
      <c r="A2446" s="20" t="n">
        <v>2929882031</v>
      </c>
      <c r="B2446" s="20" t="s">
        <v>6792</v>
      </c>
      <c r="C2446" s="20" t="s">
        <v>5644</v>
      </c>
      <c r="D2446" s="20" t="s">
        <v>5645</v>
      </c>
      <c r="E2446" s="21" t="s">
        <v>5605</v>
      </c>
      <c r="F2446" s="20"/>
    </row>
    <row r="2447" customFormat="false" ht="12.75" hidden="false" customHeight="false" outlineLevel="0" collapsed="false">
      <c r="A2447" s="20" t="n">
        <v>2929883031</v>
      </c>
      <c r="B2447" s="20" t="s">
        <v>6793</v>
      </c>
      <c r="C2447" s="20" t="s">
        <v>5642</v>
      </c>
      <c r="D2447" s="20" t="s">
        <v>5643</v>
      </c>
      <c r="E2447" s="21" t="s">
        <v>5605</v>
      </c>
      <c r="F2447" s="20"/>
    </row>
    <row r="2448" customFormat="false" ht="12.75" hidden="false" customHeight="false" outlineLevel="0" collapsed="false">
      <c r="A2448" s="20" t="n">
        <v>2929883031</v>
      </c>
      <c r="B2448" s="20" t="s">
        <v>6793</v>
      </c>
      <c r="C2448" s="20" t="s">
        <v>5644</v>
      </c>
      <c r="D2448" s="20" t="s">
        <v>5645</v>
      </c>
      <c r="E2448" s="21" t="s">
        <v>5605</v>
      </c>
      <c r="F2448" s="20"/>
    </row>
    <row r="2449" customFormat="false" ht="12.75" hidden="false" customHeight="false" outlineLevel="0" collapsed="false">
      <c r="A2449" s="20" t="n">
        <v>2928770031</v>
      </c>
      <c r="B2449" s="20" t="s">
        <v>6794</v>
      </c>
      <c r="C2449" s="20" t="s">
        <v>5642</v>
      </c>
      <c r="D2449" s="20" t="s">
        <v>5643</v>
      </c>
      <c r="E2449" s="21" t="s">
        <v>5605</v>
      </c>
      <c r="F2449" s="20"/>
    </row>
    <row r="2450" customFormat="false" ht="12.75" hidden="false" customHeight="false" outlineLevel="0" collapsed="false">
      <c r="A2450" s="20" t="n">
        <v>2928770031</v>
      </c>
      <c r="B2450" s="20" t="s">
        <v>6794</v>
      </c>
      <c r="C2450" s="20" t="s">
        <v>5644</v>
      </c>
      <c r="D2450" s="20" t="s">
        <v>5645</v>
      </c>
      <c r="E2450" s="21" t="s">
        <v>5605</v>
      </c>
      <c r="F2450" s="20"/>
    </row>
    <row r="2451" customFormat="false" ht="12.75" hidden="false" customHeight="false" outlineLevel="0" collapsed="false">
      <c r="A2451" s="20" t="n">
        <v>2929835031</v>
      </c>
      <c r="B2451" s="20" t="s">
        <v>6795</v>
      </c>
      <c r="C2451" s="20" t="s">
        <v>5642</v>
      </c>
      <c r="D2451" s="20" t="s">
        <v>5643</v>
      </c>
      <c r="E2451" s="21" t="s">
        <v>5605</v>
      </c>
      <c r="F2451" s="20"/>
    </row>
    <row r="2452" customFormat="false" ht="12.75" hidden="false" customHeight="false" outlineLevel="0" collapsed="false">
      <c r="A2452" s="20" t="n">
        <v>2929835031</v>
      </c>
      <c r="B2452" s="20" t="s">
        <v>6795</v>
      </c>
      <c r="C2452" s="20" t="s">
        <v>5644</v>
      </c>
      <c r="D2452" s="20" t="s">
        <v>5645</v>
      </c>
      <c r="E2452" s="21" t="s">
        <v>5605</v>
      </c>
      <c r="F2452" s="20"/>
    </row>
    <row r="2453" customFormat="false" ht="12.75" hidden="false" customHeight="false" outlineLevel="0" collapsed="false">
      <c r="A2453" s="20" t="n">
        <v>2929836031</v>
      </c>
      <c r="B2453" s="20" t="s">
        <v>6796</v>
      </c>
      <c r="C2453" s="20" t="s">
        <v>5642</v>
      </c>
      <c r="D2453" s="20" t="s">
        <v>5643</v>
      </c>
      <c r="E2453" s="21" t="s">
        <v>5605</v>
      </c>
      <c r="F2453" s="20"/>
    </row>
    <row r="2454" customFormat="false" ht="12.75" hidden="false" customHeight="false" outlineLevel="0" collapsed="false">
      <c r="A2454" s="20" t="n">
        <v>2929836031</v>
      </c>
      <c r="B2454" s="20" t="s">
        <v>6796</v>
      </c>
      <c r="C2454" s="20" t="s">
        <v>5644</v>
      </c>
      <c r="D2454" s="20" t="s">
        <v>5645</v>
      </c>
      <c r="E2454" s="21" t="s">
        <v>5605</v>
      </c>
      <c r="F2454" s="20"/>
    </row>
    <row r="2455" customFormat="false" ht="12.75" hidden="false" customHeight="false" outlineLevel="0" collapsed="false">
      <c r="A2455" s="20" t="n">
        <v>2929837031</v>
      </c>
      <c r="B2455" s="20" t="s">
        <v>6797</v>
      </c>
      <c r="C2455" s="20" t="s">
        <v>5642</v>
      </c>
      <c r="D2455" s="20" t="s">
        <v>5643</v>
      </c>
      <c r="E2455" s="21" t="s">
        <v>5605</v>
      </c>
      <c r="F2455" s="20"/>
    </row>
    <row r="2456" customFormat="false" ht="12.75" hidden="false" customHeight="false" outlineLevel="0" collapsed="false">
      <c r="A2456" s="20" t="n">
        <v>2929837031</v>
      </c>
      <c r="B2456" s="20" t="s">
        <v>6797</v>
      </c>
      <c r="C2456" s="20" t="s">
        <v>5644</v>
      </c>
      <c r="D2456" s="20" t="s">
        <v>5645</v>
      </c>
      <c r="E2456" s="21" t="s">
        <v>5605</v>
      </c>
      <c r="F2456" s="20"/>
    </row>
    <row r="2457" customFormat="false" ht="12.75" hidden="false" customHeight="false" outlineLevel="0" collapsed="false">
      <c r="A2457" s="20" t="n">
        <v>2929838031</v>
      </c>
      <c r="B2457" s="20" t="s">
        <v>6798</v>
      </c>
      <c r="C2457" s="20" t="s">
        <v>5642</v>
      </c>
      <c r="D2457" s="20" t="s">
        <v>5643</v>
      </c>
      <c r="E2457" s="21" t="s">
        <v>5605</v>
      </c>
      <c r="F2457" s="20"/>
    </row>
    <row r="2458" customFormat="false" ht="12.75" hidden="false" customHeight="false" outlineLevel="0" collapsed="false">
      <c r="A2458" s="20" t="n">
        <v>2929838031</v>
      </c>
      <c r="B2458" s="20" t="s">
        <v>6798</v>
      </c>
      <c r="C2458" s="20" t="s">
        <v>5644</v>
      </c>
      <c r="D2458" s="20" t="s">
        <v>5645</v>
      </c>
      <c r="E2458" s="21" t="s">
        <v>5605</v>
      </c>
      <c r="F2458" s="20"/>
    </row>
    <row r="2459" customFormat="false" ht="12.75" hidden="false" customHeight="false" outlineLevel="0" collapsed="false">
      <c r="A2459" s="20" t="n">
        <v>2928838031</v>
      </c>
      <c r="B2459" s="20" t="s">
        <v>6799</v>
      </c>
      <c r="C2459" s="20" t="s">
        <v>5642</v>
      </c>
      <c r="D2459" s="20" t="s">
        <v>5643</v>
      </c>
      <c r="E2459" s="21" t="s">
        <v>5605</v>
      </c>
      <c r="F2459" s="20"/>
    </row>
    <row r="2460" customFormat="false" ht="12.75" hidden="false" customHeight="false" outlineLevel="0" collapsed="false">
      <c r="A2460" s="20" t="n">
        <v>2928838031</v>
      </c>
      <c r="B2460" s="20" t="s">
        <v>6799</v>
      </c>
      <c r="C2460" s="20" t="s">
        <v>5644</v>
      </c>
      <c r="D2460" s="20" t="s">
        <v>5645</v>
      </c>
      <c r="E2460" s="21" t="s">
        <v>5605</v>
      </c>
      <c r="F2460" s="20"/>
    </row>
    <row r="2461" customFormat="false" ht="12.75" hidden="false" customHeight="false" outlineLevel="0" collapsed="false">
      <c r="A2461" s="20" t="n">
        <v>2928821031</v>
      </c>
      <c r="B2461" s="20" t="s">
        <v>6800</v>
      </c>
      <c r="C2461" s="20" t="s">
        <v>5642</v>
      </c>
      <c r="D2461" s="20" t="s">
        <v>5643</v>
      </c>
      <c r="E2461" s="21" t="s">
        <v>5605</v>
      </c>
      <c r="F2461" s="20"/>
    </row>
    <row r="2462" customFormat="false" ht="12.75" hidden="false" customHeight="false" outlineLevel="0" collapsed="false">
      <c r="A2462" s="20" t="n">
        <v>2928821031</v>
      </c>
      <c r="B2462" s="20" t="s">
        <v>6800</v>
      </c>
      <c r="C2462" s="20" t="s">
        <v>5644</v>
      </c>
      <c r="D2462" s="20" t="s">
        <v>5645</v>
      </c>
      <c r="E2462" s="21" t="s">
        <v>5605</v>
      </c>
      <c r="F2462" s="20"/>
    </row>
    <row r="2463" customFormat="false" ht="12.75" hidden="false" customHeight="false" outlineLevel="0" collapsed="false">
      <c r="A2463" s="20" t="n">
        <v>2929941031</v>
      </c>
      <c r="B2463" s="20" t="s">
        <v>6801</v>
      </c>
      <c r="C2463" s="20" t="s">
        <v>5642</v>
      </c>
      <c r="D2463" s="20" t="s">
        <v>5643</v>
      </c>
      <c r="E2463" s="21" t="s">
        <v>5605</v>
      </c>
      <c r="F2463" s="20"/>
    </row>
    <row r="2464" customFormat="false" ht="12.75" hidden="false" customHeight="false" outlineLevel="0" collapsed="false">
      <c r="A2464" s="20" t="n">
        <v>2929941031</v>
      </c>
      <c r="B2464" s="20" t="s">
        <v>6801</v>
      </c>
      <c r="C2464" s="20" t="s">
        <v>5644</v>
      </c>
      <c r="D2464" s="20" t="s">
        <v>5645</v>
      </c>
      <c r="E2464" s="21" t="s">
        <v>5605</v>
      </c>
      <c r="F2464" s="20"/>
    </row>
    <row r="2465" customFormat="false" ht="12.75" hidden="false" customHeight="false" outlineLevel="0" collapsed="false">
      <c r="A2465" s="20" t="n">
        <v>2929942031</v>
      </c>
      <c r="B2465" s="20" t="s">
        <v>6802</v>
      </c>
      <c r="C2465" s="20" t="s">
        <v>5642</v>
      </c>
      <c r="D2465" s="20" t="s">
        <v>5643</v>
      </c>
      <c r="E2465" s="21" t="s">
        <v>5605</v>
      </c>
      <c r="F2465" s="20"/>
    </row>
    <row r="2466" customFormat="false" ht="12.75" hidden="false" customHeight="false" outlineLevel="0" collapsed="false">
      <c r="A2466" s="20" t="n">
        <v>2929942031</v>
      </c>
      <c r="B2466" s="20" t="s">
        <v>6802</v>
      </c>
      <c r="C2466" s="20" t="s">
        <v>5644</v>
      </c>
      <c r="D2466" s="20" t="s">
        <v>5645</v>
      </c>
      <c r="E2466" s="21" t="s">
        <v>5605</v>
      </c>
      <c r="F2466" s="20"/>
    </row>
    <row r="2467" customFormat="false" ht="12.75" hidden="false" customHeight="false" outlineLevel="0" collapsed="false">
      <c r="A2467" s="20" t="n">
        <v>2929943031</v>
      </c>
      <c r="B2467" s="20" t="s">
        <v>6803</v>
      </c>
      <c r="C2467" s="20" t="s">
        <v>5642</v>
      </c>
      <c r="D2467" s="20" t="s">
        <v>5643</v>
      </c>
      <c r="E2467" s="21" t="s">
        <v>5605</v>
      </c>
      <c r="F2467" s="20"/>
    </row>
    <row r="2468" customFormat="false" ht="12.75" hidden="false" customHeight="false" outlineLevel="0" collapsed="false">
      <c r="A2468" s="20" t="n">
        <v>2929943031</v>
      </c>
      <c r="B2468" s="20" t="s">
        <v>6803</v>
      </c>
      <c r="C2468" s="20" t="s">
        <v>5644</v>
      </c>
      <c r="D2468" s="20" t="s">
        <v>5645</v>
      </c>
      <c r="E2468" s="21" t="s">
        <v>5605</v>
      </c>
      <c r="F2468" s="20"/>
    </row>
    <row r="2469" customFormat="false" ht="12.75" hidden="false" customHeight="false" outlineLevel="0" collapsed="false">
      <c r="A2469" s="20" t="n">
        <v>2928850031</v>
      </c>
      <c r="B2469" s="20" t="s">
        <v>6804</v>
      </c>
      <c r="C2469" s="20" t="s">
        <v>5642</v>
      </c>
      <c r="D2469" s="20" t="s">
        <v>5643</v>
      </c>
      <c r="E2469" s="21" t="s">
        <v>5605</v>
      </c>
      <c r="F2469" s="20"/>
    </row>
    <row r="2470" customFormat="false" ht="12.75" hidden="false" customHeight="false" outlineLevel="0" collapsed="false">
      <c r="A2470" s="20" t="n">
        <v>2928850031</v>
      </c>
      <c r="B2470" s="20" t="s">
        <v>6804</v>
      </c>
      <c r="C2470" s="20" t="s">
        <v>5644</v>
      </c>
      <c r="D2470" s="20" t="s">
        <v>5645</v>
      </c>
      <c r="E2470" s="21" t="s">
        <v>5605</v>
      </c>
      <c r="F2470" s="20"/>
    </row>
    <row r="2471" customFormat="false" ht="12.75" hidden="false" customHeight="false" outlineLevel="0" collapsed="false">
      <c r="A2471" s="20" t="n">
        <v>2929955031</v>
      </c>
      <c r="B2471" s="20" t="s">
        <v>6805</v>
      </c>
      <c r="C2471" s="20" t="s">
        <v>5642</v>
      </c>
      <c r="D2471" s="20" t="s">
        <v>5643</v>
      </c>
      <c r="E2471" s="21" t="s">
        <v>5605</v>
      </c>
      <c r="F2471" s="20"/>
    </row>
    <row r="2472" customFormat="false" ht="12.75" hidden="false" customHeight="false" outlineLevel="0" collapsed="false">
      <c r="A2472" s="20" t="n">
        <v>2929955031</v>
      </c>
      <c r="B2472" s="20" t="s">
        <v>6805</v>
      </c>
      <c r="C2472" s="20" t="s">
        <v>5644</v>
      </c>
      <c r="D2472" s="20" t="s">
        <v>5645</v>
      </c>
      <c r="E2472" s="21" t="s">
        <v>5605</v>
      </c>
      <c r="F2472" s="20"/>
    </row>
    <row r="2473" customFormat="false" ht="12.75" hidden="false" customHeight="false" outlineLevel="0" collapsed="false">
      <c r="A2473" s="20" t="n">
        <v>2929956031</v>
      </c>
      <c r="B2473" s="20" t="s">
        <v>6806</v>
      </c>
      <c r="C2473" s="20" t="s">
        <v>5642</v>
      </c>
      <c r="D2473" s="20" t="s">
        <v>5643</v>
      </c>
      <c r="E2473" s="21" t="s">
        <v>5605</v>
      </c>
      <c r="F2473" s="20"/>
    </row>
    <row r="2474" customFormat="false" ht="12.75" hidden="false" customHeight="false" outlineLevel="0" collapsed="false">
      <c r="A2474" s="20" t="n">
        <v>2929956031</v>
      </c>
      <c r="B2474" s="20" t="s">
        <v>6806</v>
      </c>
      <c r="C2474" s="20" t="s">
        <v>5644</v>
      </c>
      <c r="D2474" s="20" t="s">
        <v>5645</v>
      </c>
      <c r="E2474" s="21" t="s">
        <v>5605</v>
      </c>
      <c r="F2474" s="20"/>
    </row>
    <row r="2475" customFormat="false" ht="12.75" hidden="false" customHeight="false" outlineLevel="0" collapsed="false">
      <c r="A2475" s="20" t="n">
        <v>2929957031</v>
      </c>
      <c r="B2475" s="20" t="s">
        <v>6807</v>
      </c>
      <c r="C2475" s="20" t="s">
        <v>5642</v>
      </c>
      <c r="D2475" s="20" t="s">
        <v>5643</v>
      </c>
      <c r="E2475" s="21" t="s">
        <v>5605</v>
      </c>
      <c r="F2475" s="20"/>
    </row>
    <row r="2476" customFormat="false" ht="12.75" hidden="false" customHeight="false" outlineLevel="0" collapsed="false">
      <c r="A2476" s="20" t="n">
        <v>2929957031</v>
      </c>
      <c r="B2476" s="20" t="s">
        <v>6807</v>
      </c>
      <c r="C2476" s="20" t="s">
        <v>5644</v>
      </c>
      <c r="D2476" s="20" t="s">
        <v>5645</v>
      </c>
      <c r="E2476" s="21" t="s">
        <v>5605</v>
      </c>
      <c r="F2476" s="20"/>
    </row>
    <row r="2477" customFormat="false" ht="12.75" hidden="false" customHeight="false" outlineLevel="0" collapsed="false">
      <c r="A2477" s="20" t="n">
        <v>2929958031</v>
      </c>
      <c r="B2477" s="20" t="s">
        <v>6808</v>
      </c>
      <c r="C2477" s="20" t="s">
        <v>5642</v>
      </c>
      <c r="D2477" s="20" t="s">
        <v>5643</v>
      </c>
      <c r="E2477" s="21" t="s">
        <v>5605</v>
      </c>
      <c r="F2477" s="20"/>
    </row>
    <row r="2478" customFormat="false" ht="12.75" hidden="false" customHeight="false" outlineLevel="0" collapsed="false">
      <c r="A2478" s="20" t="n">
        <v>2929958031</v>
      </c>
      <c r="B2478" s="20" t="s">
        <v>6808</v>
      </c>
      <c r="C2478" s="20" t="s">
        <v>5644</v>
      </c>
      <c r="D2478" s="20" t="s">
        <v>5645</v>
      </c>
      <c r="E2478" s="21" t="s">
        <v>5605</v>
      </c>
      <c r="F2478" s="20"/>
    </row>
    <row r="2479" customFormat="false" ht="12.75" hidden="false" customHeight="false" outlineLevel="0" collapsed="false">
      <c r="A2479" s="20" t="n">
        <v>2928865031</v>
      </c>
      <c r="B2479" s="20" t="s">
        <v>6809</v>
      </c>
      <c r="C2479" s="20" t="s">
        <v>5642</v>
      </c>
      <c r="D2479" s="20" t="s">
        <v>5643</v>
      </c>
      <c r="E2479" s="21" t="s">
        <v>5605</v>
      </c>
      <c r="F2479" s="20"/>
    </row>
    <row r="2480" customFormat="false" ht="12.75" hidden="false" customHeight="false" outlineLevel="0" collapsed="false">
      <c r="A2480" s="20" t="n">
        <v>2928865031</v>
      </c>
      <c r="B2480" s="20" t="s">
        <v>6809</v>
      </c>
      <c r="C2480" s="20" t="s">
        <v>5644</v>
      </c>
      <c r="D2480" s="20" t="s">
        <v>5645</v>
      </c>
      <c r="E2480" s="21" t="s">
        <v>5605</v>
      </c>
      <c r="F2480" s="20"/>
    </row>
    <row r="2481" customFormat="false" ht="12.75" hidden="false" customHeight="false" outlineLevel="0" collapsed="false">
      <c r="A2481" s="20" t="n">
        <v>2930013031</v>
      </c>
      <c r="B2481" s="20" t="s">
        <v>6810</v>
      </c>
      <c r="C2481" s="20" t="s">
        <v>5642</v>
      </c>
      <c r="D2481" s="20" t="s">
        <v>5643</v>
      </c>
      <c r="E2481" s="21" t="s">
        <v>5605</v>
      </c>
      <c r="F2481" s="20"/>
    </row>
    <row r="2482" customFormat="false" ht="12.75" hidden="false" customHeight="false" outlineLevel="0" collapsed="false">
      <c r="A2482" s="20" t="n">
        <v>2930013031</v>
      </c>
      <c r="B2482" s="20" t="s">
        <v>6810</v>
      </c>
      <c r="C2482" s="20" t="s">
        <v>5644</v>
      </c>
      <c r="D2482" s="20" t="s">
        <v>5645</v>
      </c>
      <c r="E2482" s="21" t="s">
        <v>5605</v>
      </c>
      <c r="F2482" s="20"/>
    </row>
    <row r="2483" customFormat="false" ht="12.75" hidden="false" customHeight="false" outlineLevel="0" collapsed="false">
      <c r="A2483" s="20" t="n">
        <v>2930014031</v>
      </c>
      <c r="B2483" s="20" t="s">
        <v>6811</v>
      </c>
      <c r="C2483" s="20" t="s">
        <v>5642</v>
      </c>
      <c r="D2483" s="20" t="s">
        <v>5643</v>
      </c>
      <c r="E2483" s="21" t="s">
        <v>5605</v>
      </c>
      <c r="F2483" s="20"/>
    </row>
    <row r="2484" customFormat="false" ht="12.75" hidden="false" customHeight="false" outlineLevel="0" collapsed="false">
      <c r="A2484" s="20" t="n">
        <v>2930014031</v>
      </c>
      <c r="B2484" s="20" t="s">
        <v>6811</v>
      </c>
      <c r="C2484" s="20" t="s">
        <v>5644</v>
      </c>
      <c r="D2484" s="20" t="s">
        <v>5645</v>
      </c>
      <c r="E2484" s="21" t="s">
        <v>5605</v>
      </c>
      <c r="F2484" s="20"/>
    </row>
    <row r="2485" customFormat="false" ht="12.75" hidden="false" customHeight="false" outlineLevel="0" collapsed="false">
      <c r="A2485" s="20" t="n">
        <v>2930015031</v>
      </c>
      <c r="B2485" s="20" t="s">
        <v>6812</v>
      </c>
      <c r="C2485" s="20" t="s">
        <v>5642</v>
      </c>
      <c r="D2485" s="20" t="s">
        <v>5643</v>
      </c>
      <c r="E2485" s="21" t="s">
        <v>5605</v>
      </c>
      <c r="F2485" s="20"/>
    </row>
    <row r="2486" customFormat="false" ht="12.75" hidden="false" customHeight="false" outlineLevel="0" collapsed="false">
      <c r="A2486" s="20" t="n">
        <v>2930015031</v>
      </c>
      <c r="B2486" s="20" t="s">
        <v>6812</v>
      </c>
      <c r="C2486" s="20" t="s">
        <v>5644</v>
      </c>
      <c r="D2486" s="20" t="s">
        <v>5645</v>
      </c>
      <c r="E2486" s="21" t="s">
        <v>5605</v>
      </c>
      <c r="F2486" s="20"/>
    </row>
    <row r="2487" customFormat="false" ht="12.75" hidden="false" customHeight="false" outlineLevel="0" collapsed="false">
      <c r="A2487" s="20" t="n">
        <v>2928873031</v>
      </c>
      <c r="B2487" s="20" t="s">
        <v>6813</v>
      </c>
      <c r="C2487" s="20" t="s">
        <v>5642</v>
      </c>
      <c r="D2487" s="20" t="s">
        <v>5643</v>
      </c>
      <c r="E2487" s="21" t="s">
        <v>5605</v>
      </c>
      <c r="F2487" s="20"/>
    </row>
    <row r="2488" customFormat="false" ht="12.75" hidden="false" customHeight="false" outlineLevel="0" collapsed="false">
      <c r="A2488" s="20" t="n">
        <v>2928873031</v>
      </c>
      <c r="B2488" s="20" t="s">
        <v>6813</v>
      </c>
      <c r="C2488" s="20" t="s">
        <v>5644</v>
      </c>
      <c r="D2488" s="20" t="s">
        <v>5645</v>
      </c>
      <c r="E2488" s="21" t="s">
        <v>5605</v>
      </c>
      <c r="F2488" s="20"/>
    </row>
    <row r="2489" customFormat="false" ht="12.75" hidden="false" customHeight="false" outlineLevel="0" collapsed="false">
      <c r="A2489" s="20" t="n">
        <v>2930019031</v>
      </c>
      <c r="B2489" s="20" t="s">
        <v>6814</v>
      </c>
      <c r="C2489" s="20" t="s">
        <v>5642</v>
      </c>
      <c r="D2489" s="20" t="s">
        <v>5643</v>
      </c>
      <c r="E2489" s="21" t="s">
        <v>5605</v>
      </c>
      <c r="F2489" s="20"/>
    </row>
    <row r="2490" customFormat="false" ht="12.75" hidden="false" customHeight="false" outlineLevel="0" collapsed="false">
      <c r="A2490" s="20" t="n">
        <v>2930019031</v>
      </c>
      <c r="B2490" s="20" t="s">
        <v>6814</v>
      </c>
      <c r="C2490" s="20" t="s">
        <v>5644</v>
      </c>
      <c r="D2490" s="20" t="s">
        <v>5645</v>
      </c>
      <c r="E2490" s="21" t="s">
        <v>5605</v>
      </c>
      <c r="F2490" s="20"/>
    </row>
    <row r="2491" customFormat="false" ht="12.75" hidden="false" customHeight="false" outlineLevel="0" collapsed="false">
      <c r="A2491" s="20" t="n">
        <v>2930020031</v>
      </c>
      <c r="B2491" s="20" t="s">
        <v>6815</v>
      </c>
      <c r="C2491" s="20" t="s">
        <v>5642</v>
      </c>
      <c r="D2491" s="20" t="s">
        <v>5643</v>
      </c>
      <c r="E2491" s="21" t="s">
        <v>5605</v>
      </c>
      <c r="F2491" s="20"/>
    </row>
    <row r="2492" customFormat="false" ht="12.75" hidden="false" customHeight="false" outlineLevel="0" collapsed="false">
      <c r="A2492" s="20" t="n">
        <v>2930020031</v>
      </c>
      <c r="B2492" s="20" t="s">
        <v>6815</v>
      </c>
      <c r="C2492" s="20" t="s">
        <v>5644</v>
      </c>
      <c r="D2492" s="20" t="s">
        <v>5645</v>
      </c>
      <c r="E2492" s="21" t="s">
        <v>5605</v>
      </c>
      <c r="F2492" s="20"/>
    </row>
    <row r="2493" customFormat="false" ht="12.75" hidden="false" customHeight="false" outlineLevel="0" collapsed="false">
      <c r="A2493" s="20" t="n">
        <v>2930021031</v>
      </c>
      <c r="B2493" s="20" t="s">
        <v>6816</v>
      </c>
      <c r="C2493" s="20" t="s">
        <v>5642</v>
      </c>
      <c r="D2493" s="20" t="s">
        <v>5643</v>
      </c>
      <c r="E2493" s="21" t="s">
        <v>5605</v>
      </c>
      <c r="F2493" s="20"/>
    </row>
    <row r="2494" customFormat="false" ht="12.75" hidden="false" customHeight="false" outlineLevel="0" collapsed="false">
      <c r="A2494" s="20" t="n">
        <v>2930021031</v>
      </c>
      <c r="B2494" s="20" t="s">
        <v>6816</v>
      </c>
      <c r="C2494" s="20" t="s">
        <v>5644</v>
      </c>
      <c r="D2494" s="20" t="s">
        <v>5645</v>
      </c>
      <c r="E2494" s="21" t="s">
        <v>5605</v>
      </c>
      <c r="F2494" s="20"/>
    </row>
    <row r="2495" customFormat="false" ht="12.75" hidden="false" customHeight="false" outlineLevel="0" collapsed="false">
      <c r="A2495" s="20" t="n">
        <v>2930022031</v>
      </c>
      <c r="B2495" s="20" t="s">
        <v>6817</v>
      </c>
      <c r="C2495" s="20" t="s">
        <v>5642</v>
      </c>
      <c r="D2495" s="20" t="s">
        <v>5643</v>
      </c>
      <c r="E2495" s="21" t="s">
        <v>5605</v>
      </c>
      <c r="F2495" s="20"/>
    </row>
    <row r="2496" customFormat="false" ht="12.75" hidden="false" customHeight="false" outlineLevel="0" collapsed="false">
      <c r="A2496" s="20" t="n">
        <v>2930022031</v>
      </c>
      <c r="B2496" s="20" t="s">
        <v>6817</v>
      </c>
      <c r="C2496" s="20" t="s">
        <v>5644</v>
      </c>
      <c r="D2496" s="20" t="s">
        <v>5645</v>
      </c>
      <c r="E2496" s="21" t="s">
        <v>5605</v>
      </c>
      <c r="F2496" s="20"/>
    </row>
    <row r="2497" customFormat="false" ht="12.75" hidden="false" customHeight="false" outlineLevel="0" collapsed="false">
      <c r="A2497" s="20" t="n">
        <v>2928890031</v>
      </c>
      <c r="B2497" s="20" t="s">
        <v>6818</v>
      </c>
      <c r="C2497" s="20" t="s">
        <v>5642</v>
      </c>
      <c r="D2497" s="20" t="s">
        <v>5643</v>
      </c>
      <c r="E2497" s="21" t="s">
        <v>5605</v>
      </c>
      <c r="F2497" s="20"/>
    </row>
    <row r="2498" customFormat="false" ht="12.75" hidden="false" customHeight="false" outlineLevel="0" collapsed="false">
      <c r="A2498" s="20" t="n">
        <v>2928890031</v>
      </c>
      <c r="B2498" s="20" t="s">
        <v>6818</v>
      </c>
      <c r="C2498" s="20" t="s">
        <v>5644</v>
      </c>
      <c r="D2498" s="20" t="s">
        <v>5645</v>
      </c>
      <c r="E2498" s="21" t="s">
        <v>5605</v>
      </c>
      <c r="F2498" s="20"/>
    </row>
    <row r="2499" customFormat="false" ht="12.75" hidden="false" customHeight="false" outlineLevel="0" collapsed="false">
      <c r="A2499" s="20" t="n">
        <v>2930040031</v>
      </c>
      <c r="B2499" s="20" t="s">
        <v>6819</v>
      </c>
      <c r="C2499" s="20" t="s">
        <v>5642</v>
      </c>
      <c r="D2499" s="20" t="s">
        <v>5643</v>
      </c>
      <c r="E2499" s="21" t="s">
        <v>5605</v>
      </c>
      <c r="F2499" s="20"/>
    </row>
    <row r="2500" customFormat="false" ht="12.75" hidden="false" customHeight="false" outlineLevel="0" collapsed="false">
      <c r="A2500" s="20" t="n">
        <v>2930040031</v>
      </c>
      <c r="B2500" s="20" t="s">
        <v>6819</v>
      </c>
      <c r="C2500" s="20" t="s">
        <v>5644</v>
      </c>
      <c r="D2500" s="20" t="s">
        <v>5645</v>
      </c>
      <c r="E2500" s="21" t="s">
        <v>5605</v>
      </c>
      <c r="F2500" s="20"/>
    </row>
    <row r="2501" customFormat="false" ht="12.75" hidden="false" customHeight="false" outlineLevel="0" collapsed="false">
      <c r="A2501" s="20" t="n">
        <v>2930041031</v>
      </c>
      <c r="B2501" s="20" t="s">
        <v>6820</v>
      </c>
      <c r="C2501" s="20" t="s">
        <v>5642</v>
      </c>
      <c r="D2501" s="20" t="s">
        <v>5643</v>
      </c>
      <c r="E2501" s="21" t="s">
        <v>5605</v>
      </c>
      <c r="F2501" s="20"/>
    </row>
    <row r="2502" customFormat="false" ht="12.75" hidden="false" customHeight="false" outlineLevel="0" collapsed="false">
      <c r="A2502" s="20" t="n">
        <v>2930041031</v>
      </c>
      <c r="B2502" s="20" t="s">
        <v>6820</v>
      </c>
      <c r="C2502" s="20" t="s">
        <v>5644</v>
      </c>
      <c r="D2502" s="20" t="s">
        <v>5645</v>
      </c>
      <c r="E2502" s="21" t="s">
        <v>5605</v>
      </c>
      <c r="F2502" s="20"/>
    </row>
    <row r="2503" customFormat="false" ht="12.75" hidden="false" customHeight="false" outlineLevel="0" collapsed="false">
      <c r="A2503" s="20" t="n">
        <v>2930042031</v>
      </c>
      <c r="B2503" s="20" t="s">
        <v>6821</v>
      </c>
      <c r="C2503" s="20" t="s">
        <v>5642</v>
      </c>
      <c r="D2503" s="20" t="s">
        <v>5643</v>
      </c>
      <c r="E2503" s="21" t="s">
        <v>5605</v>
      </c>
      <c r="F2503" s="20"/>
    </row>
    <row r="2504" customFormat="false" ht="12.75" hidden="false" customHeight="false" outlineLevel="0" collapsed="false">
      <c r="A2504" s="20" t="n">
        <v>2930042031</v>
      </c>
      <c r="B2504" s="20" t="s">
        <v>6821</v>
      </c>
      <c r="C2504" s="20" t="s">
        <v>5644</v>
      </c>
      <c r="D2504" s="20" t="s">
        <v>5645</v>
      </c>
      <c r="E2504" s="21" t="s">
        <v>5605</v>
      </c>
      <c r="F2504" s="20"/>
    </row>
    <row r="2505" customFormat="false" ht="12.75" hidden="false" customHeight="false" outlineLevel="0" collapsed="false">
      <c r="A2505" s="20" t="n">
        <v>2930043031</v>
      </c>
      <c r="B2505" s="20" t="s">
        <v>6822</v>
      </c>
      <c r="C2505" s="20" t="s">
        <v>5642</v>
      </c>
      <c r="D2505" s="20" t="s">
        <v>5643</v>
      </c>
      <c r="E2505" s="21" t="s">
        <v>5605</v>
      </c>
      <c r="F2505" s="20"/>
    </row>
    <row r="2506" customFormat="false" ht="12.75" hidden="false" customHeight="false" outlineLevel="0" collapsed="false">
      <c r="A2506" s="20" t="n">
        <v>2930043031</v>
      </c>
      <c r="B2506" s="20" t="s">
        <v>6822</v>
      </c>
      <c r="C2506" s="20" t="s">
        <v>5644</v>
      </c>
      <c r="D2506" s="20" t="s">
        <v>5645</v>
      </c>
      <c r="E2506" s="21" t="s">
        <v>5605</v>
      </c>
      <c r="F2506" s="20"/>
    </row>
    <row r="2507" customFormat="false" ht="12.75" hidden="false" customHeight="false" outlineLevel="0" collapsed="false">
      <c r="A2507" s="20" t="n">
        <v>2928932031</v>
      </c>
      <c r="B2507" s="20" t="s">
        <v>6823</v>
      </c>
      <c r="C2507" s="20" t="s">
        <v>5642</v>
      </c>
      <c r="D2507" s="20" t="s">
        <v>5643</v>
      </c>
      <c r="E2507" s="21" t="s">
        <v>5605</v>
      </c>
      <c r="F2507" s="20"/>
    </row>
    <row r="2508" customFormat="false" ht="12.75" hidden="false" customHeight="false" outlineLevel="0" collapsed="false">
      <c r="A2508" s="20" t="n">
        <v>2928932031</v>
      </c>
      <c r="B2508" s="20" t="s">
        <v>6823</v>
      </c>
      <c r="C2508" s="20" t="s">
        <v>5644</v>
      </c>
      <c r="D2508" s="20" t="s">
        <v>5645</v>
      </c>
      <c r="E2508" s="21" t="s">
        <v>5605</v>
      </c>
      <c r="F2508" s="20"/>
    </row>
    <row r="2509" customFormat="false" ht="12.75" hidden="false" customHeight="false" outlineLevel="0" collapsed="false">
      <c r="A2509" s="20" t="n">
        <v>2928953031</v>
      </c>
      <c r="B2509" s="20" t="s">
        <v>6824</v>
      </c>
      <c r="C2509" s="20" t="s">
        <v>5642</v>
      </c>
      <c r="D2509" s="20" t="s">
        <v>5643</v>
      </c>
      <c r="E2509" s="21" t="s">
        <v>5605</v>
      </c>
      <c r="F2509" s="20"/>
    </row>
    <row r="2510" customFormat="false" ht="12.75" hidden="false" customHeight="false" outlineLevel="0" collapsed="false">
      <c r="A2510" s="20" t="n">
        <v>2928953031</v>
      </c>
      <c r="B2510" s="20" t="s">
        <v>6824</v>
      </c>
      <c r="C2510" s="20" t="s">
        <v>5644</v>
      </c>
      <c r="D2510" s="20" t="s">
        <v>5645</v>
      </c>
      <c r="E2510" s="21" t="s">
        <v>5605</v>
      </c>
      <c r="F2510" s="20"/>
    </row>
    <row r="2511" customFormat="false" ht="12.75" hidden="false" customHeight="false" outlineLevel="0" collapsed="false">
      <c r="A2511" s="20" t="n">
        <v>2930184031</v>
      </c>
      <c r="B2511" s="20" t="s">
        <v>6825</v>
      </c>
      <c r="C2511" s="20" t="s">
        <v>5642</v>
      </c>
      <c r="D2511" s="20" t="s">
        <v>5643</v>
      </c>
      <c r="E2511" s="21" t="s">
        <v>5605</v>
      </c>
      <c r="F2511" s="20"/>
    </row>
    <row r="2512" customFormat="false" ht="12.75" hidden="false" customHeight="false" outlineLevel="0" collapsed="false">
      <c r="A2512" s="20" t="n">
        <v>2930184031</v>
      </c>
      <c r="B2512" s="20" t="s">
        <v>6825</v>
      </c>
      <c r="C2512" s="20" t="s">
        <v>5644</v>
      </c>
      <c r="D2512" s="20" t="s">
        <v>5645</v>
      </c>
      <c r="E2512" s="21" t="s">
        <v>5605</v>
      </c>
      <c r="F2512" s="20"/>
    </row>
    <row r="2513" customFormat="false" ht="12.75" hidden="false" customHeight="false" outlineLevel="0" collapsed="false">
      <c r="A2513" s="20" t="n">
        <v>2930185031</v>
      </c>
      <c r="B2513" s="20" t="s">
        <v>6826</v>
      </c>
      <c r="C2513" s="20" t="s">
        <v>5642</v>
      </c>
      <c r="D2513" s="20" t="s">
        <v>5643</v>
      </c>
      <c r="E2513" s="21" t="s">
        <v>5605</v>
      </c>
      <c r="F2513" s="20"/>
    </row>
    <row r="2514" customFormat="false" ht="12.75" hidden="false" customHeight="false" outlineLevel="0" collapsed="false">
      <c r="A2514" s="20" t="n">
        <v>2930185031</v>
      </c>
      <c r="B2514" s="20" t="s">
        <v>6826</v>
      </c>
      <c r="C2514" s="20" t="s">
        <v>5644</v>
      </c>
      <c r="D2514" s="20" t="s">
        <v>5645</v>
      </c>
      <c r="E2514" s="21" t="s">
        <v>5605</v>
      </c>
      <c r="F2514" s="20"/>
    </row>
    <row r="2515" customFormat="false" ht="12.75" hidden="false" customHeight="false" outlineLevel="0" collapsed="false">
      <c r="A2515" s="20" t="n">
        <v>2930186031</v>
      </c>
      <c r="B2515" s="20" t="s">
        <v>6827</v>
      </c>
      <c r="C2515" s="20" t="s">
        <v>5642</v>
      </c>
      <c r="D2515" s="20" t="s">
        <v>5643</v>
      </c>
      <c r="E2515" s="21" t="s">
        <v>5605</v>
      </c>
      <c r="F2515" s="20"/>
    </row>
    <row r="2516" customFormat="false" ht="12.75" hidden="false" customHeight="false" outlineLevel="0" collapsed="false">
      <c r="A2516" s="20" t="n">
        <v>2930186031</v>
      </c>
      <c r="B2516" s="20" t="s">
        <v>6827</v>
      </c>
      <c r="C2516" s="20" t="s">
        <v>5644</v>
      </c>
      <c r="D2516" s="20" t="s">
        <v>5645</v>
      </c>
      <c r="E2516" s="21" t="s">
        <v>5605</v>
      </c>
      <c r="F2516" s="20"/>
    </row>
    <row r="2517" customFormat="false" ht="12.75" hidden="false" customHeight="false" outlineLevel="0" collapsed="false">
      <c r="A2517" s="20" t="n">
        <v>2930187031</v>
      </c>
      <c r="B2517" s="20" t="s">
        <v>6828</v>
      </c>
      <c r="C2517" s="20" t="s">
        <v>5642</v>
      </c>
      <c r="D2517" s="20" t="s">
        <v>5643</v>
      </c>
      <c r="E2517" s="21" t="s">
        <v>5605</v>
      </c>
      <c r="F2517" s="20"/>
    </row>
    <row r="2518" customFormat="false" ht="12.75" hidden="false" customHeight="false" outlineLevel="0" collapsed="false">
      <c r="A2518" s="20" t="n">
        <v>2930187031</v>
      </c>
      <c r="B2518" s="20" t="s">
        <v>6828</v>
      </c>
      <c r="C2518" s="20" t="s">
        <v>5644</v>
      </c>
      <c r="D2518" s="20" t="s">
        <v>5645</v>
      </c>
      <c r="E2518" s="21" t="s">
        <v>5605</v>
      </c>
      <c r="F2518" s="20"/>
    </row>
    <row r="2519" customFormat="false" ht="12.75" hidden="false" customHeight="false" outlineLevel="0" collapsed="false">
      <c r="A2519" s="20" t="n">
        <v>2934999031</v>
      </c>
      <c r="B2519" s="20" t="s">
        <v>6829</v>
      </c>
      <c r="C2519" s="20" t="s">
        <v>5642</v>
      </c>
      <c r="D2519" s="20" t="s">
        <v>5643</v>
      </c>
      <c r="E2519" s="21" t="s">
        <v>5605</v>
      </c>
      <c r="F2519" s="20"/>
    </row>
    <row r="2520" customFormat="false" ht="12.75" hidden="false" customHeight="false" outlineLevel="0" collapsed="false">
      <c r="A2520" s="20" t="n">
        <v>2934999031</v>
      </c>
      <c r="B2520" s="20" t="s">
        <v>6829</v>
      </c>
      <c r="C2520" s="20" t="s">
        <v>5644</v>
      </c>
      <c r="D2520" s="20" t="s">
        <v>5645</v>
      </c>
      <c r="E2520" s="21" t="s">
        <v>5605</v>
      </c>
      <c r="F2520" s="20"/>
    </row>
    <row r="2521" customFormat="false" ht="12.75" hidden="false" customHeight="false" outlineLevel="0" collapsed="false">
      <c r="A2521" s="20" t="n">
        <v>2935000031</v>
      </c>
      <c r="B2521" s="20" t="s">
        <v>6830</v>
      </c>
      <c r="C2521" s="20" t="s">
        <v>5642</v>
      </c>
      <c r="D2521" s="20" t="s">
        <v>5643</v>
      </c>
      <c r="E2521" s="21" t="s">
        <v>5605</v>
      </c>
      <c r="F2521" s="20"/>
    </row>
    <row r="2522" customFormat="false" ht="12.75" hidden="false" customHeight="false" outlineLevel="0" collapsed="false">
      <c r="A2522" s="20" t="n">
        <v>2935000031</v>
      </c>
      <c r="B2522" s="20" t="s">
        <v>6830</v>
      </c>
      <c r="C2522" s="20" t="s">
        <v>5644</v>
      </c>
      <c r="D2522" s="20" t="s">
        <v>5645</v>
      </c>
      <c r="E2522" s="21" t="s">
        <v>5605</v>
      </c>
      <c r="F2522" s="20"/>
    </row>
    <row r="2523" customFormat="false" ht="12.75" hidden="false" customHeight="false" outlineLevel="0" collapsed="false">
      <c r="A2523" s="20" t="n">
        <v>2935001031</v>
      </c>
      <c r="B2523" s="20" t="s">
        <v>6831</v>
      </c>
      <c r="C2523" s="20" t="s">
        <v>5642</v>
      </c>
      <c r="D2523" s="20" t="s">
        <v>5643</v>
      </c>
      <c r="E2523" s="21" t="s">
        <v>5605</v>
      </c>
      <c r="F2523" s="20"/>
    </row>
    <row r="2524" customFormat="false" ht="12.75" hidden="false" customHeight="false" outlineLevel="0" collapsed="false">
      <c r="A2524" s="20" t="n">
        <v>2935001031</v>
      </c>
      <c r="B2524" s="20" t="s">
        <v>6831</v>
      </c>
      <c r="C2524" s="20" t="s">
        <v>5644</v>
      </c>
      <c r="D2524" s="20" t="s">
        <v>5645</v>
      </c>
      <c r="E2524" s="21" t="s">
        <v>5605</v>
      </c>
      <c r="F2524" s="20"/>
    </row>
    <row r="2525" customFormat="false" ht="12.75" hidden="false" customHeight="false" outlineLevel="0" collapsed="false">
      <c r="A2525" s="20" t="n">
        <v>2935002031</v>
      </c>
      <c r="B2525" s="20" t="s">
        <v>6832</v>
      </c>
      <c r="C2525" s="20" t="s">
        <v>5642</v>
      </c>
      <c r="D2525" s="20" t="s">
        <v>5643</v>
      </c>
      <c r="E2525" s="21" t="s">
        <v>5605</v>
      </c>
      <c r="F2525" s="20"/>
    </row>
    <row r="2526" customFormat="false" ht="12.75" hidden="false" customHeight="false" outlineLevel="0" collapsed="false">
      <c r="A2526" s="20" t="n">
        <v>2935002031</v>
      </c>
      <c r="B2526" s="20" t="s">
        <v>6832</v>
      </c>
      <c r="C2526" s="20" t="s">
        <v>5644</v>
      </c>
      <c r="D2526" s="20" t="s">
        <v>5645</v>
      </c>
      <c r="E2526" s="21" t="s">
        <v>5605</v>
      </c>
      <c r="F2526" s="20"/>
    </row>
    <row r="2527" customFormat="false" ht="12.75" hidden="false" customHeight="false" outlineLevel="0" collapsed="false">
      <c r="A2527" s="20" t="n">
        <v>2949364031</v>
      </c>
      <c r="B2527" s="20" t="s">
        <v>6833</v>
      </c>
      <c r="C2527" s="20" t="s">
        <v>5651</v>
      </c>
      <c r="D2527" s="20" t="s">
        <v>5652</v>
      </c>
      <c r="E2527" s="21" t="s">
        <v>5605</v>
      </c>
      <c r="F2527" s="20"/>
    </row>
    <row r="2528" customFormat="false" ht="12.75" hidden="false" customHeight="false" outlineLevel="0" collapsed="false">
      <c r="A2528" s="20" t="n">
        <v>2949364031</v>
      </c>
      <c r="B2528" s="20" t="s">
        <v>6833</v>
      </c>
      <c r="C2528" s="20" t="s">
        <v>5642</v>
      </c>
      <c r="D2528" s="20" t="s">
        <v>5643</v>
      </c>
      <c r="E2528" s="21" t="s">
        <v>5605</v>
      </c>
      <c r="F2528" s="20"/>
    </row>
    <row r="2529" customFormat="false" ht="12.75" hidden="false" customHeight="false" outlineLevel="0" collapsed="false">
      <c r="A2529" s="20" t="n">
        <v>2949364031</v>
      </c>
      <c r="B2529" s="20" t="s">
        <v>6833</v>
      </c>
      <c r="C2529" s="20" t="s">
        <v>5653</v>
      </c>
      <c r="D2529" s="20" t="s">
        <v>5654</v>
      </c>
      <c r="E2529" s="21" t="s">
        <v>5605</v>
      </c>
      <c r="F2529" s="20"/>
    </row>
    <row r="2530" customFormat="false" ht="12.75" hidden="false" customHeight="false" outlineLevel="0" collapsed="false">
      <c r="A2530" s="20" t="n">
        <v>2949364031</v>
      </c>
      <c r="B2530" s="20" t="s">
        <v>6833</v>
      </c>
      <c r="C2530" s="20" t="s">
        <v>5655</v>
      </c>
      <c r="D2530" s="20" t="s">
        <v>5645</v>
      </c>
      <c r="E2530" s="21" t="s">
        <v>5605</v>
      </c>
      <c r="F2530" s="20"/>
    </row>
    <row r="2531" customFormat="false" ht="12.75" hidden="false" customHeight="false" outlineLevel="0" collapsed="false">
      <c r="A2531" s="20" t="n">
        <v>2949364031</v>
      </c>
      <c r="B2531" s="20" t="s">
        <v>6833</v>
      </c>
      <c r="C2531" s="20" t="s">
        <v>5656</v>
      </c>
      <c r="D2531" s="20" t="s">
        <v>5654</v>
      </c>
      <c r="E2531" s="21" t="s">
        <v>5605</v>
      </c>
      <c r="F2531" s="20"/>
    </row>
    <row r="2532" customFormat="false" ht="12.75" hidden="false" customHeight="false" outlineLevel="0" collapsed="false">
      <c r="A2532" s="20" t="n">
        <v>2949364031</v>
      </c>
      <c r="B2532" s="20" t="s">
        <v>6833</v>
      </c>
      <c r="C2532" s="20" t="s">
        <v>5657</v>
      </c>
      <c r="D2532" s="20" t="s">
        <v>5658</v>
      </c>
      <c r="E2532" s="21" t="s">
        <v>5605</v>
      </c>
      <c r="F2532" s="20"/>
    </row>
    <row r="2533" customFormat="false" ht="12.75" hidden="false" customHeight="false" outlineLevel="0" collapsed="false">
      <c r="A2533" s="20" t="n">
        <v>2949387031</v>
      </c>
      <c r="B2533" s="20" t="s">
        <v>6834</v>
      </c>
      <c r="C2533" s="20" t="s">
        <v>5651</v>
      </c>
      <c r="D2533" s="20" t="s">
        <v>5652</v>
      </c>
      <c r="E2533" s="21" t="s">
        <v>5605</v>
      </c>
      <c r="F2533" s="20"/>
    </row>
    <row r="2534" customFormat="false" ht="12.75" hidden="false" customHeight="false" outlineLevel="0" collapsed="false">
      <c r="A2534" s="20" t="n">
        <v>2949387031</v>
      </c>
      <c r="B2534" s="20" t="s">
        <v>6834</v>
      </c>
      <c r="C2534" s="20" t="s">
        <v>5642</v>
      </c>
      <c r="D2534" s="20" t="s">
        <v>5643</v>
      </c>
      <c r="E2534" s="21" t="s">
        <v>5605</v>
      </c>
      <c r="F2534" s="20"/>
    </row>
    <row r="2535" customFormat="false" ht="12.75" hidden="false" customHeight="false" outlineLevel="0" collapsed="false">
      <c r="A2535" s="20" t="n">
        <v>2949387031</v>
      </c>
      <c r="B2535" s="20" t="s">
        <v>6834</v>
      </c>
      <c r="C2535" s="20" t="s">
        <v>5653</v>
      </c>
      <c r="D2535" s="20" t="s">
        <v>5654</v>
      </c>
      <c r="E2535" s="21" t="s">
        <v>5605</v>
      </c>
      <c r="F2535" s="20"/>
    </row>
    <row r="2536" customFormat="false" ht="12.75" hidden="false" customHeight="false" outlineLevel="0" collapsed="false">
      <c r="A2536" s="20" t="n">
        <v>2949387031</v>
      </c>
      <c r="B2536" s="20" t="s">
        <v>6834</v>
      </c>
      <c r="C2536" s="20" t="s">
        <v>5655</v>
      </c>
      <c r="D2536" s="20" t="s">
        <v>5645</v>
      </c>
      <c r="E2536" s="21" t="s">
        <v>5605</v>
      </c>
      <c r="F2536" s="20"/>
    </row>
    <row r="2537" customFormat="false" ht="12.75" hidden="false" customHeight="false" outlineLevel="0" collapsed="false">
      <c r="A2537" s="20" t="n">
        <v>2949387031</v>
      </c>
      <c r="B2537" s="20" t="s">
        <v>6834</v>
      </c>
      <c r="C2537" s="20" t="s">
        <v>5644</v>
      </c>
      <c r="D2537" s="20" t="s">
        <v>5645</v>
      </c>
      <c r="E2537" s="21" t="s">
        <v>5605</v>
      </c>
      <c r="F2537" s="20"/>
    </row>
    <row r="2538" customFormat="false" ht="12.75" hidden="false" customHeight="false" outlineLevel="0" collapsed="false">
      <c r="A2538" s="20" t="n">
        <v>2949387031</v>
      </c>
      <c r="B2538" s="20" t="s">
        <v>6834</v>
      </c>
      <c r="C2538" s="20" t="s">
        <v>5656</v>
      </c>
      <c r="D2538" s="20" t="s">
        <v>5654</v>
      </c>
      <c r="E2538" s="21" t="s">
        <v>5605</v>
      </c>
      <c r="F2538" s="20"/>
    </row>
    <row r="2539" customFormat="false" ht="12.75" hidden="false" customHeight="false" outlineLevel="0" collapsed="false">
      <c r="A2539" s="20" t="n">
        <v>2949387031</v>
      </c>
      <c r="B2539" s="20" t="s">
        <v>6834</v>
      </c>
      <c r="C2539" s="20" t="s">
        <v>5657</v>
      </c>
      <c r="D2539" s="20" t="s">
        <v>5658</v>
      </c>
      <c r="E2539" s="21" t="s">
        <v>5605</v>
      </c>
      <c r="F2539" s="20"/>
    </row>
    <row r="2540" customFormat="false" ht="12.75" hidden="false" customHeight="false" outlineLevel="0" collapsed="false">
      <c r="A2540" s="20" t="n">
        <v>2949338031</v>
      </c>
      <c r="B2540" s="20" t="s">
        <v>6835</v>
      </c>
      <c r="C2540" s="20" t="s">
        <v>5651</v>
      </c>
      <c r="D2540" s="20" t="s">
        <v>5652</v>
      </c>
      <c r="E2540" s="21" t="s">
        <v>5605</v>
      </c>
      <c r="F2540" s="20"/>
    </row>
    <row r="2541" customFormat="false" ht="12.75" hidden="false" customHeight="false" outlineLevel="0" collapsed="false">
      <c r="A2541" s="20" t="n">
        <v>2949338031</v>
      </c>
      <c r="B2541" s="20" t="s">
        <v>6835</v>
      </c>
      <c r="C2541" s="20" t="s">
        <v>5642</v>
      </c>
      <c r="D2541" s="20" t="s">
        <v>5643</v>
      </c>
      <c r="E2541" s="21" t="s">
        <v>5605</v>
      </c>
      <c r="F2541" s="20"/>
    </row>
    <row r="2542" customFormat="false" ht="12.75" hidden="false" customHeight="false" outlineLevel="0" collapsed="false">
      <c r="A2542" s="20" t="n">
        <v>2949338031</v>
      </c>
      <c r="B2542" s="20" t="s">
        <v>6835</v>
      </c>
      <c r="C2542" s="20" t="s">
        <v>5653</v>
      </c>
      <c r="D2542" s="20" t="s">
        <v>5654</v>
      </c>
      <c r="E2542" s="21" t="s">
        <v>5605</v>
      </c>
      <c r="F2542" s="20"/>
    </row>
    <row r="2543" customFormat="false" ht="12.75" hidden="false" customHeight="false" outlineLevel="0" collapsed="false">
      <c r="A2543" s="20" t="n">
        <v>2949338031</v>
      </c>
      <c r="B2543" s="20" t="s">
        <v>6835</v>
      </c>
      <c r="C2543" s="20" t="s">
        <v>5644</v>
      </c>
      <c r="D2543" s="20" t="s">
        <v>5645</v>
      </c>
      <c r="E2543" s="21" t="s">
        <v>5605</v>
      </c>
      <c r="F2543" s="20"/>
    </row>
    <row r="2544" customFormat="false" ht="12.75" hidden="false" customHeight="false" outlineLevel="0" collapsed="false">
      <c r="A2544" s="20" t="n">
        <v>2949338031</v>
      </c>
      <c r="B2544" s="20" t="s">
        <v>6835</v>
      </c>
      <c r="C2544" s="20" t="s">
        <v>5656</v>
      </c>
      <c r="D2544" s="20" t="s">
        <v>5654</v>
      </c>
      <c r="E2544" s="21" t="s">
        <v>5605</v>
      </c>
      <c r="F2544" s="20"/>
    </row>
    <row r="2545" customFormat="false" ht="12.75" hidden="false" customHeight="false" outlineLevel="0" collapsed="false">
      <c r="A2545" s="20" t="n">
        <v>2949338031</v>
      </c>
      <c r="B2545" s="20" t="s">
        <v>6835</v>
      </c>
      <c r="C2545" s="20" t="s">
        <v>5657</v>
      </c>
      <c r="D2545" s="20" t="s">
        <v>5658</v>
      </c>
      <c r="E2545" s="21" t="s">
        <v>5605</v>
      </c>
      <c r="F2545" s="20"/>
    </row>
    <row r="2546" customFormat="false" ht="12.75" hidden="false" customHeight="false" outlineLevel="0" collapsed="false">
      <c r="A2546" s="20" t="n">
        <v>2949316031</v>
      </c>
      <c r="B2546" s="20" t="s">
        <v>6836</v>
      </c>
      <c r="C2546" s="20" t="s">
        <v>5651</v>
      </c>
      <c r="D2546" s="20" t="s">
        <v>5652</v>
      </c>
      <c r="E2546" s="21" t="s">
        <v>5605</v>
      </c>
      <c r="F2546" s="20"/>
    </row>
    <row r="2547" customFormat="false" ht="12.75" hidden="false" customHeight="false" outlineLevel="0" collapsed="false">
      <c r="A2547" s="20" t="n">
        <v>2949316031</v>
      </c>
      <c r="B2547" s="20" t="s">
        <v>6836</v>
      </c>
      <c r="C2547" s="20" t="s">
        <v>5642</v>
      </c>
      <c r="D2547" s="20" t="s">
        <v>5643</v>
      </c>
      <c r="E2547" s="21" t="s">
        <v>5605</v>
      </c>
      <c r="F2547" s="20"/>
    </row>
    <row r="2548" customFormat="false" ht="12.75" hidden="false" customHeight="false" outlineLevel="0" collapsed="false">
      <c r="A2548" s="20" t="n">
        <v>2949316031</v>
      </c>
      <c r="B2548" s="20" t="s">
        <v>6836</v>
      </c>
      <c r="C2548" s="20" t="s">
        <v>5653</v>
      </c>
      <c r="D2548" s="20" t="s">
        <v>5654</v>
      </c>
      <c r="E2548" s="21" t="s">
        <v>5605</v>
      </c>
      <c r="F2548" s="20"/>
    </row>
    <row r="2549" customFormat="false" ht="12.75" hidden="false" customHeight="false" outlineLevel="0" collapsed="false">
      <c r="A2549" s="20" t="n">
        <v>2949316031</v>
      </c>
      <c r="B2549" s="20" t="s">
        <v>6836</v>
      </c>
      <c r="C2549" s="20" t="s">
        <v>5644</v>
      </c>
      <c r="D2549" s="20" t="s">
        <v>5645</v>
      </c>
      <c r="E2549" s="21" t="s">
        <v>5605</v>
      </c>
      <c r="F2549" s="20"/>
    </row>
    <row r="2550" customFormat="false" ht="12.75" hidden="false" customHeight="false" outlineLevel="0" collapsed="false">
      <c r="A2550" s="20" t="n">
        <v>2949316031</v>
      </c>
      <c r="B2550" s="20" t="s">
        <v>6836</v>
      </c>
      <c r="C2550" s="20" t="s">
        <v>5656</v>
      </c>
      <c r="D2550" s="20" t="s">
        <v>5654</v>
      </c>
      <c r="E2550" s="21" t="s">
        <v>5605</v>
      </c>
      <c r="F2550" s="20"/>
    </row>
    <row r="2551" customFormat="false" ht="12.75" hidden="false" customHeight="false" outlineLevel="0" collapsed="false">
      <c r="A2551" s="20" t="n">
        <v>2949316031</v>
      </c>
      <c r="B2551" s="20" t="s">
        <v>6836</v>
      </c>
      <c r="C2551" s="20" t="s">
        <v>5657</v>
      </c>
      <c r="D2551" s="20" t="s">
        <v>5658</v>
      </c>
      <c r="E2551" s="21" t="s">
        <v>5605</v>
      </c>
      <c r="F2551" s="20"/>
    </row>
    <row r="2552" customFormat="false" ht="12.75" hidden="false" customHeight="false" outlineLevel="0" collapsed="false">
      <c r="A2552" s="20" t="n">
        <v>2929008031</v>
      </c>
      <c r="B2552" s="20" t="s">
        <v>6837</v>
      </c>
      <c r="C2552" s="20" t="s">
        <v>5642</v>
      </c>
      <c r="D2552" s="20" t="s">
        <v>5643</v>
      </c>
      <c r="E2552" s="21" t="s">
        <v>5605</v>
      </c>
      <c r="F2552" s="20"/>
    </row>
    <row r="2553" customFormat="false" ht="12.75" hidden="false" customHeight="false" outlineLevel="0" collapsed="false">
      <c r="A2553" s="20" t="n">
        <v>2929008031</v>
      </c>
      <c r="B2553" s="20" t="s">
        <v>6837</v>
      </c>
      <c r="C2553" s="20" t="s">
        <v>5644</v>
      </c>
      <c r="D2553" s="20" t="s">
        <v>5645</v>
      </c>
      <c r="E2553" s="21" t="s">
        <v>5605</v>
      </c>
      <c r="F2553" s="20"/>
    </row>
    <row r="2554" customFormat="false" ht="12.75" hidden="false" customHeight="false" outlineLevel="0" collapsed="false">
      <c r="A2554" s="20" t="n">
        <v>2935095031</v>
      </c>
      <c r="B2554" s="20" t="s">
        <v>6838</v>
      </c>
      <c r="C2554" s="20" t="s">
        <v>5642</v>
      </c>
      <c r="D2554" s="20" t="s">
        <v>5643</v>
      </c>
      <c r="E2554" s="21" t="s">
        <v>5605</v>
      </c>
      <c r="F2554" s="20"/>
    </row>
    <row r="2555" customFormat="false" ht="12.75" hidden="false" customHeight="false" outlineLevel="0" collapsed="false">
      <c r="A2555" s="20" t="n">
        <v>2935095031</v>
      </c>
      <c r="B2555" s="20" t="s">
        <v>6838</v>
      </c>
      <c r="C2555" s="20" t="s">
        <v>5644</v>
      </c>
      <c r="D2555" s="20" t="s">
        <v>5645</v>
      </c>
      <c r="E2555" s="21" t="s">
        <v>5605</v>
      </c>
      <c r="F2555" s="20"/>
    </row>
    <row r="2556" customFormat="false" ht="12.75" hidden="false" customHeight="false" outlineLevel="0" collapsed="false">
      <c r="A2556" s="20" t="n">
        <v>2935096031</v>
      </c>
      <c r="B2556" s="20" t="s">
        <v>6839</v>
      </c>
      <c r="C2556" s="20" t="s">
        <v>5642</v>
      </c>
      <c r="D2556" s="20" t="s">
        <v>5643</v>
      </c>
      <c r="E2556" s="21" t="s">
        <v>5605</v>
      </c>
      <c r="F2556" s="20"/>
    </row>
    <row r="2557" customFormat="false" ht="12.75" hidden="false" customHeight="false" outlineLevel="0" collapsed="false">
      <c r="A2557" s="20" t="n">
        <v>2935096031</v>
      </c>
      <c r="B2557" s="20" t="s">
        <v>6839</v>
      </c>
      <c r="C2557" s="20" t="s">
        <v>5644</v>
      </c>
      <c r="D2557" s="20" t="s">
        <v>5645</v>
      </c>
      <c r="E2557" s="21" t="s">
        <v>5605</v>
      </c>
      <c r="F2557" s="20"/>
    </row>
    <row r="2558" customFormat="false" ht="12.75" hidden="false" customHeight="false" outlineLevel="0" collapsed="false">
      <c r="A2558" s="20" t="n">
        <v>2935097031</v>
      </c>
      <c r="B2558" s="20" t="s">
        <v>6840</v>
      </c>
      <c r="C2558" s="20" t="s">
        <v>5642</v>
      </c>
      <c r="D2558" s="20" t="s">
        <v>5643</v>
      </c>
      <c r="E2558" s="21" t="s">
        <v>5605</v>
      </c>
      <c r="F2558" s="20"/>
    </row>
    <row r="2559" customFormat="false" ht="12.75" hidden="false" customHeight="false" outlineLevel="0" collapsed="false">
      <c r="A2559" s="20" t="n">
        <v>2935097031</v>
      </c>
      <c r="B2559" s="20" t="s">
        <v>6840</v>
      </c>
      <c r="C2559" s="20" t="s">
        <v>5644</v>
      </c>
      <c r="D2559" s="20" t="s">
        <v>5645</v>
      </c>
      <c r="E2559" s="21" t="s">
        <v>5605</v>
      </c>
      <c r="F2559" s="20"/>
    </row>
    <row r="2560" customFormat="false" ht="12.75" hidden="false" customHeight="false" outlineLevel="0" collapsed="false">
      <c r="A2560" s="20" t="n">
        <v>2935098031</v>
      </c>
      <c r="B2560" s="20" t="s">
        <v>6841</v>
      </c>
      <c r="C2560" s="20" t="s">
        <v>5642</v>
      </c>
      <c r="D2560" s="20" t="s">
        <v>5643</v>
      </c>
      <c r="E2560" s="21" t="s">
        <v>5605</v>
      </c>
      <c r="F2560" s="20"/>
    </row>
    <row r="2561" customFormat="false" ht="12.75" hidden="false" customHeight="false" outlineLevel="0" collapsed="false">
      <c r="A2561" s="20" t="n">
        <v>2935098031</v>
      </c>
      <c r="B2561" s="20" t="s">
        <v>6841</v>
      </c>
      <c r="C2561" s="20" t="s">
        <v>5644</v>
      </c>
      <c r="D2561" s="20" t="s">
        <v>5645</v>
      </c>
      <c r="E2561" s="21" t="s">
        <v>5605</v>
      </c>
      <c r="F2561" s="20"/>
    </row>
    <row r="2562" customFormat="false" ht="12.75" hidden="false" customHeight="false" outlineLevel="0" collapsed="false">
      <c r="A2562" s="20" t="n">
        <v>2929016031</v>
      </c>
      <c r="B2562" s="20" t="s">
        <v>6842</v>
      </c>
      <c r="C2562" s="20" t="s">
        <v>5642</v>
      </c>
      <c r="D2562" s="20" t="s">
        <v>5643</v>
      </c>
      <c r="E2562" s="21" t="s">
        <v>5605</v>
      </c>
      <c r="F2562" s="20"/>
    </row>
    <row r="2563" customFormat="false" ht="12.75" hidden="false" customHeight="false" outlineLevel="0" collapsed="false">
      <c r="A2563" s="20" t="n">
        <v>2929016031</v>
      </c>
      <c r="B2563" s="20" t="s">
        <v>6842</v>
      </c>
      <c r="C2563" s="20" t="s">
        <v>5644</v>
      </c>
      <c r="D2563" s="20" t="s">
        <v>5645</v>
      </c>
      <c r="E2563" s="21" t="s">
        <v>5605</v>
      </c>
      <c r="F2563" s="20"/>
    </row>
    <row r="2564" customFormat="false" ht="12.75" hidden="false" customHeight="false" outlineLevel="0" collapsed="false">
      <c r="A2564" s="20" t="n">
        <v>2935099031</v>
      </c>
      <c r="B2564" s="20" t="s">
        <v>6843</v>
      </c>
      <c r="C2564" s="20" t="s">
        <v>5642</v>
      </c>
      <c r="D2564" s="20" t="s">
        <v>5643</v>
      </c>
      <c r="E2564" s="21" t="s">
        <v>5605</v>
      </c>
      <c r="F2564" s="20"/>
    </row>
    <row r="2565" customFormat="false" ht="12.75" hidden="false" customHeight="false" outlineLevel="0" collapsed="false">
      <c r="A2565" s="20" t="n">
        <v>2935099031</v>
      </c>
      <c r="B2565" s="20" t="s">
        <v>6843</v>
      </c>
      <c r="C2565" s="20" t="s">
        <v>5644</v>
      </c>
      <c r="D2565" s="20" t="s">
        <v>5645</v>
      </c>
      <c r="E2565" s="21" t="s">
        <v>5605</v>
      </c>
      <c r="F2565" s="20"/>
    </row>
    <row r="2566" customFormat="false" ht="12.75" hidden="false" customHeight="false" outlineLevel="0" collapsed="false">
      <c r="A2566" s="20" t="n">
        <v>2935100031</v>
      </c>
      <c r="B2566" s="20" t="s">
        <v>6844</v>
      </c>
      <c r="C2566" s="20" t="s">
        <v>5642</v>
      </c>
      <c r="D2566" s="20" t="s">
        <v>5643</v>
      </c>
      <c r="E2566" s="21" t="s">
        <v>5605</v>
      </c>
      <c r="F2566" s="20"/>
    </row>
    <row r="2567" customFormat="false" ht="12.75" hidden="false" customHeight="false" outlineLevel="0" collapsed="false">
      <c r="A2567" s="20" t="n">
        <v>2935100031</v>
      </c>
      <c r="B2567" s="20" t="s">
        <v>6844</v>
      </c>
      <c r="C2567" s="20" t="s">
        <v>5644</v>
      </c>
      <c r="D2567" s="20" t="s">
        <v>5645</v>
      </c>
      <c r="E2567" s="21" t="s">
        <v>5605</v>
      </c>
      <c r="F2567" s="20"/>
    </row>
    <row r="2568" customFormat="false" ht="12.75" hidden="false" customHeight="false" outlineLevel="0" collapsed="false">
      <c r="A2568" s="20" t="n">
        <v>2935101031</v>
      </c>
      <c r="B2568" s="20" t="s">
        <v>6845</v>
      </c>
      <c r="C2568" s="20" t="s">
        <v>5642</v>
      </c>
      <c r="D2568" s="20" t="s">
        <v>5643</v>
      </c>
      <c r="E2568" s="21" t="s">
        <v>5605</v>
      </c>
      <c r="F2568" s="20"/>
    </row>
    <row r="2569" customFormat="false" ht="12.75" hidden="false" customHeight="false" outlineLevel="0" collapsed="false">
      <c r="A2569" s="20" t="n">
        <v>2935101031</v>
      </c>
      <c r="B2569" s="20" t="s">
        <v>6845</v>
      </c>
      <c r="C2569" s="20" t="s">
        <v>5644</v>
      </c>
      <c r="D2569" s="20" t="s">
        <v>5645</v>
      </c>
      <c r="E2569" s="21" t="s">
        <v>5605</v>
      </c>
      <c r="F2569" s="20"/>
    </row>
    <row r="2570" customFormat="false" ht="12.75" hidden="false" customHeight="false" outlineLevel="0" collapsed="false">
      <c r="A2570" s="20" t="n">
        <v>2935102031</v>
      </c>
      <c r="B2570" s="20" t="s">
        <v>6846</v>
      </c>
      <c r="C2570" s="20" t="s">
        <v>5642</v>
      </c>
      <c r="D2570" s="20" t="s">
        <v>5643</v>
      </c>
      <c r="E2570" s="21" t="s">
        <v>5605</v>
      </c>
      <c r="F2570" s="20"/>
    </row>
    <row r="2571" customFormat="false" ht="12.75" hidden="false" customHeight="false" outlineLevel="0" collapsed="false">
      <c r="A2571" s="20" t="n">
        <v>2935102031</v>
      </c>
      <c r="B2571" s="20" t="s">
        <v>6846</v>
      </c>
      <c r="C2571" s="20" t="s">
        <v>5644</v>
      </c>
      <c r="D2571" s="20" t="s">
        <v>5645</v>
      </c>
      <c r="E2571" s="21" t="s">
        <v>5605</v>
      </c>
      <c r="F2571" s="20"/>
    </row>
    <row r="2572" customFormat="false" ht="12.75" hidden="false" customHeight="false" outlineLevel="0" collapsed="false">
      <c r="A2572" s="20" t="n">
        <v>2935115031</v>
      </c>
      <c r="B2572" s="20" t="s">
        <v>6847</v>
      </c>
      <c r="C2572" s="20" t="s">
        <v>5642</v>
      </c>
      <c r="D2572" s="20" t="s">
        <v>5643</v>
      </c>
      <c r="E2572" s="21" t="s">
        <v>5605</v>
      </c>
      <c r="F2572" s="20"/>
    </row>
    <row r="2573" customFormat="false" ht="12.75" hidden="false" customHeight="false" outlineLevel="0" collapsed="false">
      <c r="A2573" s="20" t="n">
        <v>2935115031</v>
      </c>
      <c r="B2573" s="20" t="s">
        <v>6847</v>
      </c>
      <c r="C2573" s="20" t="s">
        <v>5644</v>
      </c>
      <c r="D2573" s="20" t="s">
        <v>5645</v>
      </c>
      <c r="E2573" s="21" t="s">
        <v>5605</v>
      </c>
      <c r="F2573" s="20"/>
    </row>
    <row r="2574" customFormat="false" ht="12.75" hidden="false" customHeight="false" outlineLevel="0" collapsed="false">
      <c r="A2574" s="20" t="n">
        <v>2935116031</v>
      </c>
      <c r="B2574" s="20" t="s">
        <v>6848</v>
      </c>
      <c r="C2574" s="20" t="s">
        <v>5642</v>
      </c>
      <c r="D2574" s="20" t="s">
        <v>5643</v>
      </c>
      <c r="E2574" s="21" t="s">
        <v>5605</v>
      </c>
      <c r="F2574" s="20"/>
    </row>
    <row r="2575" customFormat="false" ht="12.75" hidden="false" customHeight="false" outlineLevel="0" collapsed="false">
      <c r="A2575" s="20" t="n">
        <v>2935116031</v>
      </c>
      <c r="B2575" s="20" t="s">
        <v>6848</v>
      </c>
      <c r="C2575" s="20" t="s">
        <v>5644</v>
      </c>
      <c r="D2575" s="20" t="s">
        <v>5645</v>
      </c>
      <c r="E2575" s="21" t="s">
        <v>5605</v>
      </c>
      <c r="F2575" s="20"/>
    </row>
    <row r="2576" customFormat="false" ht="12.75" hidden="false" customHeight="false" outlineLevel="0" collapsed="false">
      <c r="A2576" s="20" t="n">
        <v>2935117031</v>
      </c>
      <c r="B2576" s="20" t="s">
        <v>6849</v>
      </c>
      <c r="C2576" s="20" t="s">
        <v>5642</v>
      </c>
      <c r="D2576" s="20" t="s">
        <v>5643</v>
      </c>
      <c r="E2576" s="21" t="s">
        <v>5605</v>
      </c>
      <c r="F2576" s="20"/>
    </row>
    <row r="2577" customFormat="false" ht="12.75" hidden="false" customHeight="false" outlineLevel="0" collapsed="false">
      <c r="A2577" s="20" t="n">
        <v>2935117031</v>
      </c>
      <c r="B2577" s="20" t="s">
        <v>6849</v>
      </c>
      <c r="C2577" s="20" t="s">
        <v>5644</v>
      </c>
      <c r="D2577" s="20" t="s">
        <v>5645</v>
      </c>
      <c r="E2577" s="21" t="s">
        <v>5605</v>
      </c>
      <c r="F2577" s="20"/>
    </row>
    <row r="2578" customFormat="false" ht="12.75" hidden="false" customHeight="false" outlineLevel="0" collapsed="false">
      <c r="A2578" s="20" t="n">
        <v>2935118031</v>
      </c>
      <c r="B2578" s="20" t="s">
        <v>6850</v>
      </c>
      <c r="C2578" s="20" t="s">
        <v>5642</v>
      </c>
      <c r="D2578" s="20" t="s">
        <v>5643</v>
      </c>
      <c r="E2578" s="21" t="s">
        <v>5605</v>
      </c>
      <c r="F2578" s="20"/>
    </row>
    <row r="2579" customFormat="false" ht="12.75" hidden="false" customHeight="false" outlineLevel="0" collapsed="false">
      <c r="A2579" s="20" t="n">
        <v>2935118031</v>
      </c>
      <c r="B2579" s="20" t="s">
        <v>6850</v>
      </c>
      <c r="C2579" s="20" t="s">
        <v>5644</v>
      </c>
      <c r="D2579" s="20" t="s">
        <v>5645</v>
      </c>
      <c r="E2579" s="21" t="s">
        <v>5605</v>
      </c>
      <c r="F2579" s="20"/>
    </row>
    <row r="2580" customFormat="false" ht="12.75" hidden="false" customHeight="false" outlineLevel="0" collapsed="false">
      <c r="A2580" s="20" t="n">
        <v>2935127031</v>
      </c>
      <c r="B2580" s="20" t="s">
        <v>6851</v>
      </c>
      <c r="C2580" s="20" t="s">
        <v>5642</v>
      </c>
      <c r="D2580" s="20" t="s">
        <v>5643</v>
      </c>
      <c r="E2580" s="21" t="s">
        <v>5605</v>
      </c>
      <c r="F2580" s="20"/>
    </row>
    <row r="2581" customFormat="false" ht="12.75" hidden="false" customHeight="false" outlineLevel="0" collapsed="false">
      <c r="A2581" s="20" t="n">
        <v>2935127031</v>
      </c>
      <c r="B2581" s="20" t="s">
        <v>6851</v>
      </c>
      <c r="C2581" s="20" t="s">
        <v>5644</v>
      </c>
      <c r="D2581" s="20" t="s">
        <v>5645</v>
      </c>
      <c r="E2581" s="21" t="s">
        <v>5605</v>
      </c>
      <c r="F2581" s="20"/>
    </row>
    <row r="2582" customFormat="false" ht="12.75" hidden="false" customHeight="false" outlineLevel="0" collapsed="false">
      <c r="A2582" s="20" t="n">
        <v>2935128031</v>
      </c>
      <c r="B2582" s="20" t="s">
        <v>6852</v>
      </c>
      <c r="C2582" s="20" t="s">
        <v>5642</v>
      </c>
      <c r="D2582" s="20" t="s">
        <v>5643</v>
      </c>
      <c r="E2582" s="21" t="s">
        <v>5605</v>
      </c>
      <c r="F2582" s="20"/>
    </row>
    <row r="2583" customFormat="false" ht="12.75" hidden="false" customHeight="false" outlineLevel="0" collapsed="false">
      <c r="A2583" s="20" t="n">
        <v>2935128031</v>
      </c>
      <c r="B2583" s="20" t="s">
        <v>6852</v>
      </c>
      <c r="C2583" s="20" t="s">
        <v>5644</v>
      </c>
      <c r="D2583" s="20" t="s">
        <v>5645</v>
      </c>
      <c r="E2583" s="21" t="s">
        <v>5605</v>
      </c>
      <c r="F2583" s="20"/>
    </row>
    <row r="2584" customFormat="false" ht="12.75" hidden="false" customHeight="false" outlineLevel="0" collapsed="false">
      <c r="A2584" s="20" t="n">
        <v>2935129031</v>
      </c>
      <c r="B2584" s="20" t="s">
        <v>6853</v>
      </c>
      <c r="C2584" s="20" t="s">
        <v>5642</v>
      </c>
      <c r="D2584" s="20" t="s">
        <v>5643</v>
      </c>
      <c r="E2584" s="21" t="s">
        <v>5605</v>
      </c>
      <c r="F2584" s="20"/>
    </row>
    <row r="2585" customFormat="false" ht="12.75" hidden="false" customHeight="false" outlineLevel="0" collapsed="false">
      <c r="A2585" s="20" t="n">
        <v>2935129031</v>
      </c>
      <c r="B2585" s="20" t="s">
        <v>6853</v>
      </c>
      <c r="C2585" s="20" t="s">
        <v>5644</v>
      </c>
      <c r="D2585" s="20" t="s">
        <v>5645</v>
      </c>
      <c r="E2585" s="21" t="s">
        <v>5605</v>
      </c>
      <c r="F2585" s="20"/>
    </row>
    <row r="2586" customFormat="false" ht="12.75" hidden="false" customHeight="false" outlineLevel="0" collapsed="false">
      <c r="A2586" s="20" t="n">
        <v>2935130031</v>
      </c>
      <c r="B2586" s="20" t="s">
        <v>6854</v>
      </c>
      <c r="C2586" s="20" t="s">
        <v>5642</v>
      </c>
      <c r="D2586" s="20" t="s">
        <v>5643</v>
      </c>
      <c r="E2586" s="21" t="s">
        <v>5605</v>
      </c>
      <c r="F2586" s="20"/>
    </row>
    <row r="2587" customFormat="false" ht="12.75" hidden="false" customHeight="false" outlineLevel="0" collapsed="false">
      <c r="A2587" s="20" t="n">
        <v>2935130031</v>
      </c>
      <c r="B2587" s="20" t="s">
        <v>6854</v>
      </c>
      <c r="C2587" s="20" t="s">
        <v>5644</v>
      </c>
      <c r="D2587" s="20" t="s">
        <v>5645</v>
      </c>
      <c r="E2587" s="21" t="s">
        <v>5605</v>
      </c>
      <c r="F2587" s="20"/>
    </row>
    <row r="2588" customFormat="false" ht="12.75" hidden="false" customHeight="false" outlineLevel="0" collapsed="false">
      <c r="A2588" s="20" t="n">
        <v>2935148031</v>
      </c>
      <c r="B2588" s="20" t="s">
        <v>6855</v>
      </c>
      <c r="C2588" s="20" t="s">
        <v>5642</v>
      </c>
      <c r="D2588" s="20" t="s">
        <v>5643</v>
      </c>
      <c r="E2588" s="21" t="s">
        <v>5605</v>
      </c>
      <c r="F2588" s="20"/>
    </row>
    <row r="2589" customFormat="false" ht="12.75" hidden="false" customHeight="false" outlineLevel="0" collapsed="false">
      <c r="A2589" s="20" t="n">
        <v>2935148031</v>
      </c>
      <c r="B2589" s="20" t="s">
        <v>6855</v>
      </c>
      <c r="C2589" s="20" t="s">
        <v>5644</v>
      </c>
      <c r="D2589" s="20" t="s">
        <v>5645</v>
      </c>
      <c r="E2589" s="21" t="s">
        <v>5605</v>
      </c>
      <c r="F2589" s="20"/>
    </row>
    <row r="2590" customFormat="false" ht="12.75" hidden="false" customHeight="false" outlineLevel="0" collapsed="false">
      <c r="A2590" s="20" t="n">
        <v>2935149031</v>
      </c>
      <c r="B2590" s="20" t="s">
        <v>6856</v>
      </c>
      <c r="C2590" s="20" t="s">
        <v>5642</v>
      </c>
      <c r="D2590" s="20" t="s">
        <v>5643</v>
      </c>
      <c r="E2590" s="21" t="s">
        <v>5605</v>
      </c>
      <c r="F2590" s="20"/>
    </row>
    <row r="2591" customFormat="false" ht="12.75" hidden="false" customHeight="false" outlineLevel="0" collapsed="false">
      <c r="A2591" s="20" t="n">
        <v>2935149031</v>
      </c>
      <c r="B2591" s="20" t="s">
        <v>6856</v>
      </c>
      <c r="C2591" s="20" t="s">
        <v>5644</v>
      </c>
      <c r="D2591" s="20" t="s">
        <v>5645</v>
      </c>
      <c r="E2591" s="21" t="s">
        <v>5605</v>
      </c>
      <c r="F2591" s="20"/>
    </row>
    <row r="2592" customFormat="false" ht="12.75" hidden="false" customHeight="false" outlineLevel="0" collapsed="false">
      <c r="A2592" s="20" t="n">
        <v>2935150031</v>
      </c>
      <c r="B2592" s="20" t="s">
        <v>6857</v>
      </c>
      <c r="C2592" s="20" t="s">
        <v>5642</v>
      </c>
      <c r="D2592" s="20" t="s">
        <v>5643</v>
      </c>
      <c r="E2592" s="21" t="s">
        <v>5605</v>
      </c>
      <c r="F2592" s="20"/>
    </row>
    <row r="2593" customFormat="false" ht="12.75" hidden="false" customHeight="false" outlineLevel="0" collapsed="false">
      <c r="A2593" s="20" t="n">
        <v>2935150031</v>
      </c>
      <c r="B2593" s="20" t="s">
        <v>6857</v>
      </c>
      <c r="C2593" s="20" t="s">
        <v>5644</v>
      </c>
      <c r="D2593" s="20" t="s">
        <v>5645</v>
      </c>
      <c r="E2593" s="21" t="s">
        <v>5605</v>
      </c>
      <c r="F2593" s="20"/>
    </row>
    <row r="2594" customFormat="false" ht="12.75" hidden="false" customHeight="false" outlineLevel="0" collapsed="false">
      <c r="A2594" s="20" t="n">
        <v>2935151031</v>
      </c>
      <c r="B2594" s="20" t="s">
        <v>6858</v>
      </c>
      <c r="C2594" s="20" t="s">
        <v>5642</v>
      </c>
      <c r="D2594" s="20" t="s">
        <v>5643</v>
      </c>
      <c r="E2594" s="21" t="s">
        <v>5605</v>
      </c>
      <c r="F2594" s="20"/>
    </row>
    <row r="2595" customFormat="false" ht="12.75" hidden="false" customHeight="false" outlineLevel="0" collapsed="false">
      <c r="A2595" s="20" t="n">
        <v>2935151031</v>
      </c>
      <c r="B2595" s="20" t="s">
        <v>6858</v>
      </c>
      <c r="C2595" s="20" t="s">
        <v>5644</v>
      </c>
      <c r="D2595" s="20" t="s">
        <v>5645</v>
      </c>
      <c r="E2595" s="21" t="s">
        <v>5605</v>
      </c>
      <c r="F2595" s="20"/>
    </row>
    <row r="2596" customFormat="false" ht="12.75" hidden="false" customHeight="false" outlineLevel="0" collapsed="false">
      <c r="A2596" s="20" t="n">
        <v>2929849031</v>
      </c>
      <c r="B2596" s="20" t="s">
        <v>6859</v>
      </c>
      <c r="C2596" s="20" t="s">
        <v>5642</v>
      </c>
      <c r="D2596" s="20" t="s">
        <v>5643</v>
      </c>
      <c r="E2596" s="21" t="s">
        <v>5605</v>
      </c>
      <c r="F2596" s="20"/>
    </row>
    <row r="2597" customFormat="false" ht="12.75" hidden="false" customHeight="false" outlineLevel="0" collapsed="false">
      <c r="A2597" s="20" t="n">
        <v>2929849031</v>
      </c>
      <c r="B2597" s="20" t="s">
        <v>6859</v>
      </c>
      <c r="C2597" s="20" t="s">
        <v>5644</v>
      </c>
      <c r="D2597" s="20" t="s">
        <v>5645</v>
      </c>
      <c r="E2597" s="21" t="s">
        <v>5605</v>
      </c>
      <c r="F2597" s="20"/>
    </row>
    <row r="2598" customFormat="false" ht="12.75" hidden="false" customHeight="false" outlineLevel="0" collapsed="false">
      <c r="A2598" s="20" t="n">
        <v>2935735031</v>
      </c>
      <c r="B2598" s="20" t="s">
        <v>6860</v>
      </c>
      <c r="C2598" s="20" t="s">
        <v>5642</v>
      </c>
      <c r="D2598" s="20" t="s">
        <v>5643</v>
      </c>
      <c r="E2598" s="21" t="s">
        <v>5605</v>
      </c>
      <c r="F2598" s="20"/>
    </row>
    <row r="2599" customFormat="false" ht="12.75" hidden="false" customHeight="false" outlineLevel="0" collapsed="false">
      <c r="A2599" s="20" t="n">
        <v>2935735031</v>
      </c>
      <c r="B2599" s="20" t="s">
        <v>6860</v>
      </c>
      <c r="C2599" s="20" t="s">
        <v>5644</v>
      </c>
      <c r="D2599" s="20" t="s">
        <v>5645</v>
      </c>
      <c r="E2599" s="21" t="s">
        <v>5605</v>
      </c>
      <c r="F2599" s="20"/>
    </row>
    <row r="2600" customFormat="false" ht="12.75" hidden="false" customHeight="false" outlineLevel="0" collapsed="false">
      <c r="A2600" s="20" t="n">
        <v>2935736031</v>
      </c>
      <c r="B2600" s="20" t="s">
        <v>6861</v>
      </c>
      <c r="C2600" s="20" t="s">
        <v>5642</v>
      </c>
      <c r="D2600" s="20" t="s">
        <v>5643</v>
      </c>
      <c r="E2600" s="21" t="s">
        <v>5605</v>
      </c>
      <c r="F2600" s="20"/>
    </row>
    <row r="2601" customFormat="false" ht="12.75" hidden="false" customHeight="false" outlineLevel="0" collapsed="false">
      <c r="A2601" s="20" t="n">
        <v>2935736031</v>
      </c>
      <c r="B2601" s="20" t="s">
        <v>6861</v>
      </c>
      <c r="C2601" s="20" t="s">
        <v>5644</v>
      </c>
      <c r="D2601" s="20" t="s">
        <v>5645</v>
      </c>
      <c r="E2601" s="21" t="s">
        <v>5605</v>
      </c>
      <c r="F2601" s="20"/>
    </row>
    <row r="2602" customFormat="false" ht="12.75" hidden="false" customHeight="false" outlineLevel="0" collapsed="false">
      <c r="A2602" s="20" t="n">
        <v>2935737031</v>
      </c>
      <c r="B2602" s="20" t="s">
        <v>6862</v>
      </c>
      <c r="C2602" s="20" t="s">
        <v>5642</v>
      </c>
      <c r="D2602" s="20" t="s">
        <v>5643</v>
      </c>
      <c r="E2602" s="21" t="s">
        <v>5605</v>
      </c>
      <c r="F2602" s="20"/>
    </row>
    <row r="2603" customFormat="false" ht="12.75" hidden="false" customHeight="false" outlineLevel="0" collapsed="false">
      <c r="A2603" s="20" t="n">
        <v>2935737031</v>
      </c>
      <c r="B2603" s="20" t="s">
        <v>6862</v>
      </c>
      <c r="C2603" s="20" t="s">
        <v>5644</v>
      </c>
      <c r="D2603" s="20" t="s">
        <v>5645</v>
      </c>
      <c r="E2603" s="21" t="s">
        <v>5605</v>
      </c>
      <c r="F2603" s="20"/>
    </row>
    <row r="2604" customFormat="false" ht="12.75" hidden="false" customHeight="false" outlineLevel="0" collapsed="false">
      <c r="A2604" s="20" t="n">
        <v>2935738031</v>
      </c>
      <c r="B2604" s="20" t="s">
        <v>6863</v>
      </c>
      <c r="C2604" s="20" t="s">
        <v>5642</v>
      </c>
      <c r="D2604" s="20" t="s">
        <v>5643</v>
      </c>
      <c r="E2604" s="21" t="s">
        <v>5605</v>
      </c>
      <c r="F2604" s="20"/>
    </row>
    <row r="2605" customFormat="false" ht="12.75" hidden="false" customHeight="false" outlineLevel="0" collapsed="false">
      <c r="A2605" s="20" t="n">
        <v>2935738031</v>
      </c>
      <c r="B2605" s="20" t="s">
        <v>6863</v>
      </c>
      <c r="C2605" s="20" t="s">
        <v>5644</v>
      </c>
      <c r="D2605" s="20" t="s">
        <v>5645</v>
      </c>
      <c r="E2605" s="21" t="s">
        <v>5605</v>
      </c>
      <c r="F2605" s="20"/>
    </row>
    <row r="2606" customFormat="false" ht="12.75" hidden="false" customHeight="false" outlineLevel="0" collapsed="false">
      <c r="A2606" s="20" t="n">
        <v>2949359031</v>
      </c>
      <c r="B2606" s="20" t="s">
        <v>6864</v>
      </c>
      <c r="C2606" s="20" t="s">
        <v>5651</v>
      </c>
      <c r="D2606" s="20" t="s">
        <v>5652</v>
      </c>
      <c r="E2606" s="21" t="s">
        <v>5605</v>
      </c>
      <c r="F2606" s="20"/>
    </row>
    <row r="2607" customFormat="false" ht="12.75" hidden="false" customHeight="false" outlineLevel="0" collapsed="false">
      <c r="A2607" s="20" t="n">
        <v>2949359031</v>
      </c>
      <c r="B2607" s="20" t="s">
        <v>6864</v>
      </c>
      <c r="C2607" s="20" t="s">
        <v>5642</v>
      </c>
      <c r="D2607" s="20" t="s">
        <v>5643</v>
      </c>
      <c r="E2607" s="21" t="s">
        <v>5605</v>
      </c>
      <c r="F2607" s="20"/>
    </row>
    <row r="2608" customFormat="false" ht="12.75" hidden="false" customHeight="false" outlineLevel="0" collapsed="false">
      <c r="A2608" s="20" t="n">
        <v>2949359031</v>
      </c>
      <c r="B2608" s="20" t="s">
        <v>6864</v>
      </c>
      <c r="C2608" s="20" t="s">
        <v>5653</v>
      </c>
      <c r="D2608" s="20" t="s">
        <v>5654</v>
      </c>
      <c r="E2608" s="21" t="s">
        <v>5605</v>
      </c>
      <c r="F2608" s="20"/>
    </row>
    <row r="2609" customFormat="false" ht="12.75" hidden="false" customHeight="false" outlineLevel="0" collapsed="false">
      <c r="A2609" s="20" t="n">
        <v>2949359031</v>
      </c>
      <c r="B2609" s="20" t="s">
        <v>6864</v>
      </c>
      <c r="C2609" s="20" t="s">
        <v>5655</v>
      </c>
      <c r="D2609" s="20" t="s">
        <v>5645</v>
      </c>
      <c r="E2609" s="21" t="s">
        <v>5605</v>
      </c>
      <c r="F2609" s="20"/>
    </row>
    <row r="2610" customFormat="false" ht="12.75" hidden="false" customHeight="false" outlineLevel="0" collapsed="false">
      <c r="A2610" s="20" t="n">
        <v>2949359031</v>
      </c>
      <c r="B2610" s="20" t="s">
        <v>6864</v>
      </c>
      <c r="C2610" s="20" t="s">
        <v>5656</v>
      </c>
      <c r="D2610" s="20" t="s">
        <v>5654</v>
      </c>
      <c r="E2610" s="21" t="s">
        <v>5605</v>
      </c>
      <c r="F2610" s="20"/>
    </row>
    <row r="2611" customFormat="false" ht="12.75" hidden="false" customHeight="false" outlineLevel="0" collapsed="false">
      <c r="A2611" s="20" t="n">
        <v>2949359031</v>
      </c>
      <c r="B2611" s="20" t="s">
        <v>6864</v>
      </c>
      <c r="C2611" s="20" t="s">
        <v>5657</v>
      </c>
      <c r="D2611" s="20" t="s">
        <v>5658</v>
      </c>
      <c r="E2611" s="21" t="s">
        <v>5605</v>
      </c>
      <c r="F2611" s="20"/>
    </row>
    <row r="2612" customFormat="false" ht="12.75" hidden="false" customHeight="false" outlineLevel="0" collapsed="false">
      <c r="A2612" s="20" t="n">
        <v>2949382031</v>
      </c>
      <c r="B2612" s="20" t="s">
        <v>6865</v>
      </c>
      <c r="C2612" s="20" t="s">
        <v>5651</v>
      </c>
      <c r="D2612" s="20" t="s">
        <v>5652</v>
      </c>
      <c r="E2612" s="21" t="s">
        <v>5605</v>
      </c>
      <c r="F2612" s="20"/>
    </row>
    <row r="2613" customFormat="false" ht="12.75" hidden="false" customHeight="false" outlineLevel="0" collapsed="false">
      <c r="A2613" s="20" t="n">
        <v>2949382031</v>
      </c>
      <c r="B2613" s="20" t="s">
        <v>6865</v>
      </c>
      <c r="C2613" s="20" t="s">
        <v>5642</v>
      </c>
      <c r="D2613" s="20" t="s">
        <v>5643</v>
      </c>
      <c r="E2613" s="21" t="s">
        <v>5605</v>
      </c>
      <c r="F2613" s="20"/>
    </row>
    <row r="2614" customFormat="false" ht="12.75" hidden="false" customHeight="false" outlineLevel="0" collapsed="false">
      <c r="A2614" s="20" t="n">
        <v>2949382031</v>
      </c>
      <c r="B2614" s="20" t="s">
        <v>6865</v>
      </c>
      <c r="C2614" s="20" t="s">
        <v>5653</v>
      </c>
      <c r="D2614" s="20" t="s">
        <v>5654</v>
      </c>
      <c r="E2614" s="21" t="s">
        <v>5605</v>
      </c>
      <c r="F2614" s="20"/>
    </row>
    <row r="2615" customFormat="false" ht="12.75" hidden="false" customHeight="false" outlineLevel="0" collapsed="false">
      <c r="A2615" s="20" t="n">
        <v>2949382031</v>
      </c>
      <c r="B2615" s="20" t="s">
        <v>6865</v>
      </c>
      <c r="C2615" s="20" t="s">
        <v>5655</v>
      </c>
      <c r="D2615" s="20" t="s">
        <v>5645</v>
      </c>
      <c r="E2615" s="21" t="s">
        <v>5605</v>
      </c>
      <c r="F2615" s="20"/>
    </row>
    <row r="2616" customFormat="false" ht="12.75" hidden="false" customHeight="false" outlineLevel="0" collapsed="false">
      <c r="A2616" s="20" t="n">
        <v>2949382031</v>
      </c>
      <c r="B2616" s="20" t="s">
        <v>6865</v>
      </c>
      <c r="C2616" s="20" t="s">
        <v>5644</v>
      </c>
      <c r="D2616" s="20" t="s">
        <v>5645</v>
      </c>
      <c r="E2616" s="21" t="s">
        <v>5605</v>
      </c>
      <c r="F2616" s="20"/>
    </row>
    <row r="2617" customFormat="false" ht="12.75" hidden="false" customHeight="false" outlineLevel="0" collapsed="false">
      <c r="A2617" s="20" t="n">
        <v>2949382031</v>
      </c>
      <c r="B2617" s="20" t="s">
        <v>6865</v>
      </c>
      <c r="C2617" s="20" t="s">
        <v>5656</v>
      </c>
      <c r="D2617" s="20" t="s">
        <v>5654</v>
      </c>
      <c r="E2617" s="21" t="s">
        <v>5605</v>
      </c>
      <c r="F2617" s="20"/>
    </row>
    <row r="2618" customFormat="false" ht="12.75" hidden="false" customHeight="false" outlineLevel="0" collapsed="false">
      <c r="A2618" s="20" t="n">
        <v>2949382031</v>
      </c>
      <c r="B2618" s="20" t="s">
        <v>6865</v>
      </c>
      <c r="C2618" s="20" t="s">
        <v>5657</v>
      </c>
      <c r="D2618" s="20" t="s">
        <v>5658</v>
      </c>
      <c r="E2618" s="21" t="s">
        <v>5605</v>
      </c>
      <c r="F2618" s="20"/>
    </row>
    <row r="2619" customFormat="false" ht="12.75" hidden="false" customHeight="false" outlineLevel="0" collapsed="false">
      <c r="A2619" s="20" t="n">
        <v>2949333031</v>
      </c>
      <c r="B2619" s="20" t="s">
        <v>6866</v>
      </c>
      <c r="C2619" s="20" t="s">
        <v>5651</v>
      </c>
      <c r="D2619" s="20" t="s">
        <v>5652</v>
      </c>
      <c r="E2619" s="21" t="s">
        <v>5605</v>
      </c>
      <c r="F2619" s="20"/>
    </row>
    <row r="2620" customFormat="false" ht="12.75" hidden="false" customHeight="false" outlineLevel="0" collapsed="false">
      <c r="A2620" s="20" t="n">
        <v>2949333031</v>
      </c>
      <c r="B2620" s="20" t="s">
        <v>6866</v>
      </c>
      <c r="C2620" s="20" t="s">
        <v>5642</v>
      </c>
      <c r="D2620" s="20" t="s">
        <v>5643</v>
      </c>
      <c r="E2620" s="21" t="s">
        <v>5605</v>
      </c>
      <c r="F2620" s="20"/>
    </row>
    <row r="2621" customFormat="false" ht="12.75" hidden="false" customHeight="false" outlineLevel="0" collapsed="false">
      <c r="A2621" s="20" t="n">
        <v>2949333031</v>
      </c>
      <c r="B2621" s="20" t="s">
        <v>6866</v>
      </c>
      <c r="C2621" s="20" t="s">
        <v>5653</v>
      </c>
      <c r="D2621" s="20" t="s">
        <v>5654</v>
      </c>
      <c r="E2621" s="21" t="s">
        <v>5605</v>
      </c>
      <c r="F2621" s="20"/>
    </row>
    <row r="2622" customFormat="false" ht="12.75" hidden="false" customHeight="false" outlineLevel="0" collapsed="false">
      <c r="A2622" s="20" t="n">
        <v>2949333031</v>
      </c>
      <c r="B2622" s="20" t="s">
        <v>6866</v>
      </c>
      <c r="C2622" s="20" t="s">
        <v>5644</v>
      </c>
      <c r="D2622" s="20" t="s">
        <v>5645</v>
      </c>
      <c r="E2622" s="21" t="s">
        <v>5605</v>
      </c>
      <c r="F2622" s="20"/>
    </row>
    <row r="2623" customFormat="false" ht="12.75" hidden="false" customHeight="false" outlineLevel="0" collapsed="false">
      <c r="A2623" s="20" t="n">
        <v>2949333031</v>
      </c>
      <c r="B2623" s="20" t="s">
        <v>6866</v>
      </c>
      <c r="C2623" s="20" t="s">
        <v>5656</v>
      </c>
      <c r="D2623" s="20" t="s">
        <v>5654</v>
      </c>
      <c r="E2623" s="21" t="s">
        <v>5605</v>
      </c>
      <c r="F2623" s="20"/>
    </row>
    <row r="2624" customFormat="false" ht="12.75" hidden="false" customHeight="false" outlineLevel="0" collapsed="false">
      <c r="A2624" s="20" t="n">
        <v>2949333031</v>
      </c>
      <c r="B2624" s="20" t="s">
        <v>6866</v>
      </c>
      <c r="C2624" s="20" t="s">
        <v>5657</v>
      </c>
      <c r="D2624" s="20" t="s">
        <v>5658</v>
      </c>
      <c r="E2624" s="21" t="s">
        <v>5605</v>
      </c>
      <c r="F2624" s="20"/>
    </row>
    <row r="2625" customFormat="false" ht="12.75" hidden="false" customHeight="false" outlineLevel="0" collapsed="false">
      <c r="A2625" s="20" t="n">
        <v>2949311031</v>
      </c>
      <c r="B2625" s="20" t="s">
        <v>6867</v>
      </c>
      <c r="C2625" s="20" t="s">
        <v>5651</v>
      </c>
      <c r="D2625" s="20" t="s">
        <v>5652</v>
      </c>
      <c r="E2625" s="21" t="s">
        <v>5605</v>
      </c>
      <c r="F2625" s="20"/>
    </row>
    <row r="2626" customFormat="false" ht="12.75" hidden="false" customHeight="false" outlineLevel="0" collapsed="false">
      <c r="A2626" s="20" t="n">
        <v>2949311031</v>
      </c>
      <c r="B2626" s="20" t="s">
        <v>6867</v>
      </c>
      <c r="C2626" s="20" t="s">
        <v>5642</v>
      </c>
      <c r="D2626" s="20" t="s">
        <v>5643</v>
      </c>
      <c r="E2626" s="21" t="s">
        <v>5605</v>
      </c>
      <c r="F2626" s="20"/>
    </row>
    <row r="2627" customFormat="false" ht="12.75" hidden="false" customHeight="false" outlineLevel="0" collapsed="false">
      <c r="A2627" s="20" t="n">
        <v>2949311031</v>
      </c>
      <c r="B2627" s="20" t="s">
        <v>6867</v>
      </c>
      <c r="C2627" s="20" t="s">
        <v>5653</v>
      </c>
      <c r="D2627" s="20" t="s">
        <v>5654</v>
      </c>
      <c r="E2627" s="21" t="s">
        <v>5605</v>
      </c>
      <c r="F2627" s="20"/>
    </row>
    <row r="2628" customFormat="false" ht="12.75" hidden="false" customHeight="false" outlineLevel="0" collapsed="false">
      <c r="A2628" s="20" t="n">
        <v>2949311031</v>
      </c>
      <c r="B2628" s="20" t="s">
        <v>6867</v>
      </c>
      <c r="C2628" s="20" t="s">
        <v>5644</v>
      </c>
      <c r="D2628" s="20" t="s">
        <v>5645</v>
      </c>
      <c r="E2628" s="21" t="s">
        <v>5605</v>
      </c>
      <c r="F2628" s="20"/>
    </row>
    <row r="2629" customFormat="false" ht="12.75" hidden="false" customHeight="false" outlineLevel="0" collapsed="false">
      <c r="A2629" s="20" t="n">
        <v>2949311031</v>
      </c>
      <c r="B2629" s="20" t="s">
        <v>6867</v>
      </c>
      <c r="C2629" s="20" t="s">
        <v>5656</v>
      </c>
      <c r="D2629" s="20" t="s">
        <v>5654</v>
      </c>
      <c r="E2629" s="21" t="s">
        <v>5605</v>
      </c>
      <c r="F2629" s="20"/>
    </row>
    <row r="2630" customFormat="false" ht="12.75" hidden="false" customHeight="false" outlineLevel="0" collapsed="false">
      <c r="A2630" s="20" t="n">
        <v>2949311031</v>
      </c>
      <c r="B2630" s="20" t="s">
        <v>6867</v>
      </c>
      <c r="C2630" s="20" t="s">
        <v>5657</v>
      </c>
      <c r="D2630" s="20" t="s">
        <v>5658</v>
      </c>
      <c r="E2630" s="21" t="s">
        <v>5605</v>
      </c>
      <c r="F2630" s="20"/>
    </row>
    <row r="2631" customFormat="false" ht="12.75" hidden="false" customHeight="false" outlineLevel="0" collapsed="false">
      <c r="A2631" s="20" t="n">
        <v>2949371031</v>
      </c>
      <c r="B2631" s="20" t="s">
        <v>6868</v>
      </c>
      <c r="C2631" s="20" t="s">
        <v>5651</v>
      </c>
      <c r="D2631" s="20" t="s">
        <v>5652</v>
      </c>
      <c r="E2631" s="21" t="s">
        <v>5605</v>
      </c>
      <c r="F2631" s="20"/>
    </row>
    <row r="2632" customFormat="false" ht="12.75" hidden="false" customHeight="false" outlineLevel="0" collapsed="false">
      <c r="A2632" s="20" t="n">
        <v>2949371031</v>
      </c>
      <c r="B2632" s="20" t="s">
        <v>6868</v>
      </c>
      <c r="C2632" s="20" t="s">
        <v>5642</v>
      </c>
      <c r="D2632" s="20" t="s">
        <v>5643</v>
      </c>
      <c r="E2632" s="21" t="s">
        <v>5605</v>
      </c>
      <c r="F2632" s="20"/>
    </row>
    <row r="2633" customFormat="false" ht="12.75" hidden="false" customHeight="false" outlineLevel="0" collapsed="false">
      <c r="A2633" s="20" t="n">
        <v>2949371031</v>
      </c>
      <c r="B2633" s="20" t="s">
        <v>6868</v>
      </c>
      <c r="C2633" s="20" t="s">
        <v>5653</v>
      </c>
      <c r="D2633" s="20" t="s">
        <v>5654</v>
      </c>
      <c r="E2633" s="21" t="s">
        <v>5605</v>
      </c>
      <c r="F2633" s="20"/>
    </row>
    <row r="2634" customFormat="false" ht="12.75" hidden="false" customHeight="false" outlineLevel="0" collapsed="false">
      <c r="A2634" s="20" t="n">
        <v>2949371031</v>
      </c>
      <c r="B2634" s="20" t="s">
        <v>6868</v>
      </c>
      <c r="C2634" s="20" t="s">
        <v>5655</v>
      </c>
      <c r="D2634" s="20" t="s">
        <v>5645</v>
      </c>
      <c r="E2634" s="21" t="s">
        <v>5605</v>
      </c>
      <c r="F2634" s="20"/>
    </row>
    <row r="2635" customFormat="false" ht="12.75" hidden="false" customHeight="false" outlineLevel="0" collapsed="false">
      <c r="A2635" s="20" t="n">
        <v>2949371031</v>
      </c>
      <c r="B2635" s="20" t="s">
        <v>6868</v>
      </c>
      <c r="C2635" s="20" t="s">
        <v>5644</v>
      </c>
      <c r="D2635" s="20" t="s">
        <v>5645</v>
      </c>
      <c r="E2635" s="21" t="s">
        <v>5605</v>
      </c>
      <c r="F2635" s="20"/>
    </row>
    <row r="2636" customFormat="false" ht="12.75" hidden="false" customHeight="false" outlineLevel="0" collapsed="false">
      <c r="A2636" s="20" t="n">
        <v>2949371031</v>
      </c>
      <c r="B2636" s="20" t="s">
        <v>6868</v>
      </c>
      <c r="C2636" s="20" t="s">
        <v>5656</v>
      </c>
      <c r="D2636" s="20" t="s">
        <v>5654</v>
      </c>
      <c r="E2636" s="21" t="s">
        <v>5605</v>
      </c>
      <c r="F2636" s="20"/>
    </row>
    <row r="2637" customFormat="false" ht="12.75" hidden="false" customHeight="false" outlineLevel="0" collapsed="false">
      <c r="A2637" s="20" t="n">
        <v>2949371031</v>
      </c>
      <c r="B2637" s="20" t="s">
        <v>6868</v>
      </c>
      <c r="C2637" s="20" t="s">
        <v>5657</v>
      </c>
      <c r="D2637" s="20" t="s">
        <v>5658</v>
      </c>
      <c r="E2637" s="21" t="s">
        <v>5605</v>
      </c>
      <c r="F2637" s="20"/>
    </row>
    <row r="2638" customFormat="false" ht="12.75" hidden="false" customHeight="false" outlineLevel="0" collapsed="false">
      <c r="A2638" s="20" t="n">
        <v>2949395031</v>
      </c>
      <c r="B2638" s="20" t="s">
        <v>6869</v>
      </c>
      <c r="C2638" s="20" t="s">
        <v>5651</v>
      </c>
      <c r="D2638" s="20" t="s">
        <v>5652</v>
      </c>
      <c r="E2638" s="21" t="s">
        <v>5605</v>
      </c>
      <c r="F2638" s="20"/>
    </row>
    <row r="2639" customFormat="false" ht="12.75" hidden="false" customHeight="false" outlineLevel="0" collapsed="false">
      <c r="A2639" s="20" t="n">
        <v>2949395031</v>
      </c>
      <c r="B2639" s="20" t="s">
        <v>6869</v>
      </c>
      <c r="C2639" s="20" t="s">
        <v>5642</v>
      </c>
      <c r="D2639" s="20" t="s">
        <v>5643</v>
      </c>
      <c r="E2639" s="21" t="s">
        <v>5605</v>
      </c>
      <c r="F2639" s="20"/>
    </row>
    <row r="2640" customFormat="false" ht="12.75" hidden="false" customHeight="false" outlineLevel="0" collapsed="false">
      <c r="A2640" s="20" t="n">
        <v>2949395031</v>
      </c>
      <c r="B2640" s="20" t="s">
        <v>6869</v>
      </c>
      <c r="C2640" s="20" t="s">
        <v>5653</v>
      </c>
      <c r="D2640" s="20" t="s">
        <v>5654</v>
      </c>
      <c r="E2640" s="21" t="s">
        <v>5605</v>
      </c>
      <c r="F2640" s="20"/>
    </row>
    <row r="2641" customFormat="false" ht="12.75" hidden="false" customHeight="false" outlineLevel="0" collapsed="false">
      <c r="A2641" s="20" t="n">
        <v>2949395031</v>
      </c>
      <c r="B2641" s="20" t="s">
        <v>6869</v>
      </c>
      <c r="C2641" s="20" t="s">
        <v>5655</v>
      </c>
      <c r="D2641" s="20" t="s">
        <v>5645</v>
      </c>
      <c r="E2641" s="21" t="s">
        <v>5605</v>
      </c>
      <c r="F2641" s="20"/>
    </row>
    <row r="2642" customFormat="false" ht="12.75" hidden="false" customHeight="false" outlineLevel="0" collapsed="false">
      <c r="A2642" s="20" t="n">
        <v>2949395031</v>
      </c>
      <c r="B2642" s="20" t="s">
        <v>6869</v>
      </c>
      <c r="C2642" s="20" t="s">
        <v>5644</v>
      </c>
      <c r="D2642" s="20" t="s">
        <v>5645</v>
      </c>
      <c r="E2642" s="21" t="s">
        <v>5605</v>
      </c>
      <c r="F2642" s="20"/>
    </row>
    <row r="2643" customFormat="false" ht="12.75" hidden="false" customHeight="false" outlineLevel="0" collapsed="false">
      <c r="A2643" s="20" t="n">
        <v>2949395031</v>
      </c>
      <c r="B2643" s="20" t="s">
        <v>6869</v>
      </c>
      <c r="C2643" s="20" t="s">
        <v>5644</v>
      </c>
      <c r="D2643" s="20" t="s">
        <v>5645</v>
      </c>
      <c r="E2643" s="21" t="s">
        <v>5605</v>
      </c>
      <c r="F2643" s="20"/>
    </row>
    <row r="2644" customFormat="false" ht="12.75" hidden="false" customHeight="false" outlineLevel="0" collapsed="false">
      <c r="A2644" s="20" t="n">
        <v>2949395031</v>
      </c>
      <c r="B2644" s="20" t="s">
        <v>6869</v>
      </c>
      <c r="C2644" s="20" t="s">
        <v>5656</v>
      </c>
      <c r="D2644" s="20" t="s">
        <v>5654</v>
      </c>
      <c r="E2644" s="21" t="s">
        <v>5605</v>
      </c>
      <c r="F2644" s="20"/>
    </row>
    <row r="2645" customFormat="false" ht="12.75" hidden="false" customHeight="false" outlineLevel="0" collapsed="false">
      <c r="A2645" s="20" t="n">
        <v>2949395031</v>
      </c>
      <c r="B2645" s="20" t="s">
        <v>6869</v>
      </c>
      <c r="C2645" s="20" t="s">
        <v>5657</v>
      </c>
      <c r="D2645" s="20" t="s">
        <v>5658</v>
      </c>
      <c r="E2645" s="21" t="s">
        <v>5605</v>
      </c>
      <c r="F2645" s="20"/>
    </row>
    <row r="2646" customFormat="false" ht="12.75" hidden="false" customHeight="false" outlineLevel="0" collapsed="false">
      <c r="A2646" s="20" t="n">
        <v>2949346031</v>
      </c>
      <c r="B2646" s="20" t="s">
        <v>6870</v>
      </c>
      <c r="C2646" s="20" t="s">
        <v>5651</v>
      </c>
      <c r="D2646" s="20" t="s">
        <v>5652</v>
      </c>
      <c r="E2646" s="21" t="s">
        <v>5605</v>
      </c>
      <c r="F2646" s="20"/>
    </row>
    <row r="2647" customFormat="false" ht="12.75" hidden="false" customHeight="false" outlineLevel="0" collapsed="false">
      <c r="A2647" s="20" t="n">
        <v>2949346031</v>
      </c>
      <c r="B2647" s="20" t="s">
        <v>6870</v>
      </c>
      <c r="C2647" s="20" t="s">
        <v>5642</v>
      </c>
      <c r="D2647" s="20" t="s">
        <v>5643</v>
      </c>
      <c r="E2647" s="21" t="s">
        <v>5605</v>
      </c>
      <c r="F2647" s="20"/>
    </row>
    <row r="2648" customFormat="false" ht="12.75" hidden="false" customHeight="false" outlineLevel="0" collapsed="false">
      <c r="A2648" s="20" t="n">
        <v>2949346031</v>
      </c>
      <c r="B2648" s="20" t="s">
        <v>6870</v>
      </c>
      <c r="C2648" s="20" t="s">
        <v>5653</v>
      </c>
      <c r="D2648" s="20" t="s">
        <v>5654</v>
      </c>
      <c r="E2648" s="21" t="s">
        <v>5605</v>
      </c>
      <c r="F2648" s="20"/>
    </row>
    <row r="2649" customFormat="false" ht="12.75" hidden="false" customHeight="false" outlineLevel="0" collapsed="false">
      <c r="A2649" s="20" t="n">
        <v>2949346031</v>
      </c>
      <c r="B2649" s="20" t="s">
        <v>6870</v>
      </c>
      <c r="C2649" s="20" t="s">
        <v>5644</v>
      </c>
      <c r="D2649" s="20" t="s">
        <v>5645</v>
      </c>
      <c r="E2649" s="21" t="s">
        <v>5605</v>
      </c>
      <c r="F2649" s="20"/>
    </row>
    <row r="2650" customFormat="false" ht="12.75" hidden="false" customHeight="false" outlineLevel="0" collapsed="false">
      <c r="A2650" s="20" t="n">
        <v>2949346031</v>
      </c>
      <c r="B2650" s="20" t="s">
        <v>6870</v>
      </c>
      <c r="C2650" s="20" t="s">
        <v>5644</v>
      </c>
      <c r="D2650" s="20" t="s">
        <v>5645</v>
      </c>
      <c r="E2650" s="21" t="s">
        <v>5605</v>
      </c>
      <c r="F2650" s="20"/>
    </row>
    <row r="2651" customFormat="false" ht="12.75" hidden="false" customHeight="false" outlineLevel="0" collapsed="false">
      <c r="A2651" s="20" t="n">
        <v>2949346031</v>
      </c>
      <c r="B2651" s="20" t="s">
        <v>6870</v>
      </c>
      <c r="C2651" s="20" t="s">
        <v>5656</v>
      </c>
      <c r="D2651" s="20" t="s">
        <v>5654</v>
      </c>
      <c r="E2651" s="21" t="s">
        <v>5605</v>
      </c>
      <c r="F2651" s="20"/>
    </row>
    <row r="2652" customFormat="false" ht="12.75" hidden="false" customHeight="false" outlineLevel="0" collapsed="false">
      <c r="A2652" s="20" t="n">
        <v>2949346031</v>
      </c>
      <c r="B2652" s="20" t="s">
        <v>6870</v>
      </c>
      <c r="C2652" s="20" t="s">
        <v>5657</v>
      </c>
      <c r="D2652" s="20" t="s">
        <v>5658</v>
      </c>
      <c r="E2652" s="21" t="s">
        <v>5605</v>
      </c>
      <c r="F2652" s="20"/>
    </row>
    <row r="2653" customFormat="false" ht="12.75" hidden="false" customHeight="false" outlineLevel="0" collapsed="false">
      <c r="A2653" s="20" t="n">
        <v>2949323031</v>
      </c>
      <c r="B2653" s="20" t="s">
        <v>6871</v>
      </c>
      <c r="C2653" s="20" t="s">
        <v>5651</v>
      </c>
      <c r="D2653" s="20" t="s">
        <v>5652</v>
      </c>
      <c r="E2653" s="21" t="s">
        <v>5605</v>
      </c>
      <c r="F2653" s="20"/>
    </row>
    <row r="2654" customFormat="false" ht="12.75" hidden="false" customHeight="false" outlineLevel="0" collapsed="false">
      <c r="A2654" s="20" t="n">
        <v>2949323031</v>
      </c>
      <c r="B2654" s="20" t="s">
        <v>6871</v>
      </c>
      <c r="C2654" s="20" t="s">
        <v>5642</v>
      </c>
      <c r="D2654" s="20" t="s">
        <v>5643</v>
      </c>
      <c r="E2654" s="21" t="s">
        <v>5605</v>
      </c>
      <c r="F2654" s="20"/>
    </row>
    <row r="2655" customFormat="false" ht="12.75" hidden="false" customHeight="false" outlineLevel="0" collapsed="false">
      <c r="A2655" s="20" t="n">
        <v>2949323031</v>
      </c>
      <c r="B2655" s="20" t="s">
        <v>6871</v>
      </c>
      <c r="C2655" s="20" t="s">
        <v>5653</v>
      </c>
      <c r="D2655" s="20" t="s">
        <v>5654</v>
      </c>
      <c r="E2655" s="21" t="s">
        <v>5605</v>
      </c>
      <c r="F2655" s="20"/>
    </row>
    <row r="2656" customFormat="false" ht="12.75" hidden="false" customHeight="false" outlineLevel="0" collapsed="false">
      <c r="A2656" s="20" t="n">
        <v>2949323031</v>
      </c>
      <c r="B2656" s="20" t="s">
        <v>6871</v>
      </c>
      <c r="C2656" s="20" t="s">
        <v>5644</v>
      </c>
      <c r="D2656" s="20" t="s">
        <v>5645</v>
      </c>
      <c r="E2656" s="21" t="s">
        <v>5605</v>
      </c>
      <c r="F2656" s="20"/>
    </row>
    <row r="2657" customFormat="false" ht="12.75" hidden="false" customHeight="false" outlineLevel="0" collapsed="false">
      <c r="A2657" s="20" t="n">
        <v>2949323031</v>
      </c>
      <c r="B2657" s="20" t="s">
        <v>6871</v>
      </c>
      <c r="C2657" s="20" t="s">
        <v>5644</v>
      </c>
      <c r="D2657" s="20" t="s">
        <v>5645</v>
      </c>
      <c r="E2657" s="21" t="s">
        <v>5605</v>
      </c>
      <c r="F2657" s="20"/>
    </row>
    <row r="2658" customFormat="false" ht="12.75" hidden="false" customHeight="false" outlineLevel="0" collapsed="false">
      <c r="A2658" s="20" t="n">
        <v>2949323031</v>
      </c>
      <c r="B2658" s="20" t="s">
        <v>6871</v>
      </c>
      <c r="C2658" s="20" t="s">
        <v>5656</v>
      </c>
      <c r="D2658" s="20" t="s">
        <v>5654</v>
      </c>
      <c r="E2658" s="21" t="s">
        <v>5605</v>
      </c>
      <c r="F2658" s="20"/>
    </row>
    <row r="2659" customFormat="false" ht="12.75" hidden="false" customHeight="false" outlineLevel="0" collapsed="false">
      <c r="A2659" s="20" t="n">
        <v>2949323031</v>
      </c>
      <c r="B2659" s="20" t="s">
        <v>6871</v>
      </c>
      <c r="C2659" s="20" t="s">
        <v>5657</v>
      </c>
      <c r="D2659" s="20" t="s">
        <v>5658</v>
      </c>
      <c r="E2659" s="21" t="s">
        <v>5605</v>
      </c>
      <c r="F2659" s="20"/>
    </row>
    <row r="2660" customFormat="false" ht="12.75" hidden="false" customHeight="false" outlineLevel="0" collapsed="false">
      <c r="A2660" s="20" t="n">
        <v>2928591031</v>
      </c>
      <c r="B2660" s="20" t="s">
        <v>6872</v>
      </c>
      <c r="C2660" s="20" t="s">
        <v>5642</v>
      </c>
      <c r="D2660" s="20" t="s">
        <v>5643</v>
      </c>
      <c r="E2660" s="21" t="s">
        <v>5605</v>
      </c>
      <c r="F2660" s="20"/>
    </row>
    <row r="2661" customFormat="false" ht="12.75" hidden="false" customHeight="false" outlineLevel="0" collapsed="false">
      <c r="A2661" s="20" t="n">
        <v>2928591031</v>
      </c>
      <c r="B2661" s="20" t="s">
        <v>6872</v>
      </c>
      <c r="C2661" s="20" t="s">
        <v>5644</v>
      </c>
      <c r="D2661" s="20" t="s">
        <v>5645</v>
      </c>
      <c r="E2661" s="21" t="s">
        <v>5605</v>
      </c>
      <c r="F2661" s="20"/>
    </row>
    <row r="2662" customFormat="false" ht="12.75" hidden="false" customHeight="false" outlineLevel="0" collapsed="false">
      <c r="A2662" s="20" t="n">
        <v>2928609031</v>
      </c>
      <c r="B2662" s="20" t="s">
        <v>6873</v>
      </c>
      <c r="C2662" s="20" t="s">
        <v>5642</v>
      </c>
      <c r="D2662" s="20" t="s">
        <v>5643</v>
      </c>
      <c r="E2662" s="21" t="s">
        <v>5605</v>
      </c>
      <c r="F2662" s="20"/>
    </row>
    <row r="2663" customFormat="false" ht="12.75" hidden="false" customHeight="false" outlineLevel="0" collapsed="false">
      <c r="A2663" s="20" t="n">
        <v>2928609031</v>
      </c>
      <c r="B2663" s="20" t="s">
        <v>6873</v>
      </c>
      <c r="C2663" s="20" t="s">
        <v>5644</v>
      </c>
      <c r="D2663" s="20" t="s">
        <v>5645</v>
      </c>
      <c r="E2663" s="21" t="s">
        <v>5605</v>
      </c>
      <c r="F2663" s="20"/>
    </row>
    <row r="2664" customFormat="false" ht="12.75" hidden="false" customHeight="false" outlineLevel="0" collapsed="false">
      <c r="A2664" s="20" t="n">
        <v>2929068031</v>
      </c>
      <c r="B2664" s="20" t="s">
        <v>6874</v>
      </c>
      <c r="C2664" s="20" t="s">
        <v>5642</v>
      </c>
      <c r="D2664" s="20" t="s">
        <v>5643</v>
      </c>
      <c r="E2664" s="21" t="s">
        <v>5605</v>
      </c>
      <c r="F2664" s="20"/>
    </row>
    <row r="2665" customFormat="false" ht="12.75" hidden="false" customHeight="false" outlineLevel="0" collapsed="false">
      <c r="A2665" s="20" t="n">
        <v>2929068031</v>
      </c>
      <c r="B2665" s="20" t="s">
        <v>6874</v>
      </c>
      <c r="C2665" s="20" t="s">
        <v>5644</v>
      </c>
      <c r="D2665" s="20" t="s">
        <v>5645</v>
      </c>
      <c r="E2665" s="21" t="s">
        <v>5605</v>
      </c>
      <c r="F2665" s="20"/>
    </row>
    <row r="2666" customFormat="false" ht="12.75" hidden="false" customHeight="false" outlineLevel="0" collapsed="false">
      <c r="A2666" s="20" t="n">
        <v>2929291031</v>
      </c>
      <c r="B2666" s="20" t="s">
        <v>6875</v>
      </c>
      <c r="C2666" s="20" t="s">
        <v>5642</v>
      </c>
      <c r="D2666" s="20" t="s">
        <v>5643</v>
      </c>
      <c r="E2666" s="21" t="s">
        <v>5605</v>
      </c>
      <c r="F2666" s="20"/>
    </row>
    <row r="2667" customFormat="false" ht="12.75" hidden="false" customHeight="false" outlineLevel="0" collapsed="false">
      <c r="A2667" s="20" t="n">
        <v>2929291031</v>
      </c>
      <c r="B2667" s="20" t="s">
        <v>6875</v>
      </c>
      <c r="C2667" s="20" t="s">
        <v>5644</v>
      </c>
      <c r="D2667" s="20" t="s">
        <v>5645</v>
      </c>
      <c r="E2667" s="21" t="s">
        <v>5605</v>
      </c>
      <c r="F2667" s="20"/>
    </row>
    <row r="2668" customFormat="false" ht="12.75" hidden="false" customHeight="false" outlineLevel="0" collapsed="false">
      <c r="A2668" s="20" t="n">
        <v>2929537031</v>
      </c>
      <c r="B2668" s="20" t="s">
        <v>6876</v>
      </c>
      <c r="C2668" s="20" t="s">
        <v>5642</v>
      </c>
      <c r="D2668" s="20" t="s">
        <v>5643</v>
      </c>
      <c r="E2668" s="21" t="s">
        <v>5605</v>
      </c>
      <c r="F2668" s="20"/>
    </row>
    <row r="2669" customFormat="false" ht="12.75" hidden="false" customHeight="false" outlineLevel="0" collapsed="false">
      <c r="A2669" s="20" t="n">
        <v>2929537031</v>
      </c>
      <c r="B2669" s="20" t="s">
        <v>6876</v>
      </c>
      <c r="C2669" s="20" t="s">
        <v>5644</v>
      </c>
      <c r="D2669" s="20" t="s">
        <v>5645</v>
      </c>
      <c r="E2669" s="21" t="s">
        <v>5605</v>
      </c>
      <c r="F2669" s="20"/>
    </row>
    <row r="2670" customFormat="false" ht="12.75" hidden="false" customHeight="false" outlineLevel="0" collapsed="false">
      <c r="A2670" s="20" t="n">
        <v>2929915031</v>
      </c>
      <c r="B2670" s="20" t="s">
        <v>6877</v>
      </c>
      <c r="C2670" s="20" t="s">
        <v>5642</v>
      </c>
      <c r="D2670" s="20" t="s">
        <v>5643</v>
      </c>
      <c r="E2670" s="21" t="s">
        <v>5605</v>
      </c>
      <c r="F2670" s="20"/>
    </row>
    <row r="2671" customFormat="false" ht="12.75" hidden="false" customHeight="false" outlineLevel="0" collapsed="false">
      <c r="A2671" s="20" t="n">
        <v>2929915031</v>
      </c>
      <c r="B2671" s="20" t="s">
        <v>6877</v>
      </c>
      <c r="C2671" s="20" t="s">
        <v>5644</v>
      </c>
      <c r="D2671" s="20" t="s">
        <v>5645</v>
      </c>
      <c r="E2671" s="21" t="s">
        <v>5605</v>
      </c>
      <c r="F2671" s="20"/>
    </row>
    <row r="2672" customFormat="false" ht="12.75" hidden="false" customHeight="false" outlineLevel="0" collapsed="false">
      <c r="A2672" s="20" t="n">
        <v>2929292031</v>
      </c>
      <c r="B2672" s="20" t="s">
        <v>6878</v>
      </c>
      <c r="C2672" s="20" t="s">
        <v>5642</v>
      </c>
      <c r="D2672" s="20" t="s">
        <v>5643</v>
      </c>
      <c r="E2672" s="21" t="s">
        <v>5605</v>
      </c>
      <c r="F2672" s="20"/>
    </row>
    <row r="2673" customFormat="false" ht="12.75" hidden="false" customHeight="false" outlineLevel="0" collapsed="false">
      <c r="A2673" s="20" t="n">
        <v>2929292031</v>
      </c>
      <c r="B2673" s="20" t="s">
        <v>6878</v>
      </c>
      <c r="C2673" s="20" t="s">
        <v>5644</v>
      </c>
      <c r="D2673" s="20" t="s">
        <v>5645</v>
      </c>
      <c r="E2673" s="21" t="s">
        <v>5605</v>
      </c>
      <c r="F2673" s="20"/>
    </row>
    <row r="2674" customFormat="false" ht="12.75" hidden="false" customHeight="false" outlineLevel="0" collapsed="false">
      <c r="A2674" s="20" t="n">
        <v>2929538031</v>
      </c>
      <c r="B2674" s="20" t="s">
        <v>6879</v>
      </c>
      <c r="C2674" s="20" t="s">
        <v>5642</v>
      </c>
      <c r="D2674" s="20" t="s">
        <v>5643</v>
      </c>
      <c r="E2674" s="21" t="s">
        <v>5605</v>
      </c>
      <c r="F2674" s="20"/>
    </row>
    <row r="2675" customFormat="false" ht="12.75" hidden="false" customHeight="false" outlineLevel="0" collapsed="false">
      <c r="A2675" s="20" t="n">
        <v>2929538031</v>
      </c>
      <c r="B2675" s="20" t="s">
        <v>6879</v>
      </c>
      <c r="C2675" s="20" t="s">
        <v>5644</v>
      </c>
      <c r="D2675" s="20" t="s">
        <v>5645</v>
      </c>
      <c r="E2675" s="21" t="s">
        <v>5605</v>
      </c>
      <c r="F2675" s="20"/>
    </row>
    <row r="2676" customFormat="false" ht="12.75" hidden="false" customHeight="false" outlineLevel="0" collapsed="false">
      <c r="A2676" s="20" t="n">
        <v>2929916031</v>
      </c>
      <c r="B2676" s="20" t="s">
        <v>6880</v>
      </c>
      <c r="C2676" s="20" t="s">
        <v>5642</v>
      </c>
      <c r="D2676" s="20" t="s">
        <v>5643</v>
      </c>
      <c r="E2676" s="21" t="s">
        <v>5605</v>
      </c>
      <c r="F2676" s="20"/>
    </row>
    <row r="2677" customFormat="false" ht="12.75" hidden="false" customHeight="false" outlineLevel="0" collapsed="false">
      <c r="A2677" s="20" t="n">
        <v>2929916031</v>
      </c>
      <c r="B2677" s="20" t="s">
        <v>6880</v>
      </c>
      <c r="C2677" s="20" t="s">
        <v>5644</v>
      </c>
      <c r="D2677" s="20" t="s">
        <v>5645</v>
      </c>
      <c r="E2677" s="21" t="s">
        <v>5605</v>
      </c>
      <c r="F2677" s="20"/>
    </row>
    <row r="2678" customFormat="false" ht="12.75" hidden="false" customHeight="false" outlineLevel="0" collapsed="false">
      <c r="A2678" s="20" t="n">
        <v>2929293031</v>
      </c>
      <c r="B2678" s="20" t="s">
        <v>6881</v>
      </c>
      <c r="C2678" s="20" t="s">
        <v>5642</v>
      </c>
      <c r="D2678" s="20" t="s">
        <v>5643</v>
      </c>
      <c r="E2678" s="21" t="s">
        <v>5605</v>
      </c>
      <c r="F2678" s="20"/>
    </row>
    <row r="2679" customFormat="false" ht="12.75" hidden="false" customHeight="false" outlineLevel="0" collapsed="false">
      <c r="A2679" s="20" t="n">
        <v>2929293031</v>
      </c>
      <c r="B2679" s="20" t="s">
        <v>6881</v>
      </c>
      <c r="C2679" s="20" t="s">
        <v>5644</v>
      </c>
      <c r="D2679" s="20" t="s">
        <v>5645</v>
      </c>
      <c r="E2679" s="21" t="s">
        <v>5605</v>
      </c>
      <c r="F2679" s="20"/>
    </row>
    <row r="2680" customFormat="false" ht="12.75" hidden="false" customHeight="false" outlineLevel="0" collapsed="false">
      <c r="A2680" s="20" t="n">
        <v>2929539031</v>
      </c>
      <c r="B2680" s="20" t="s">
        <v>6882</v>
      </c>
      <c r="C2680" s="20" t="s">
        <v>5642</v>
      </c>
      <c r="D2680" s="20" t="s">
        <v>5643</v>
      </c>
      <c r="E2680" s="21" t="s">
        <v>5605</v>
      </c>
      <c r="F2680" s="20"/>
    </row>
    <row r="2681" customFormat="false" ht="12.75" hidden="false" customHeight="false" outlineLevel="0" collapsed="false">
      <c r="A2681" s="20" t="n">
        <v>2929539031</v>
      </c>
      <c r="B2681" s="20" t="s">
        <v>6882</v>
      </c>
      <c r="C2681" s="20" t="s">
        <v>5644</v>
      </c>
      <c r="D2681" s="20" t="s">
        <v>5645</v>
      </c>
      <c r="E2681" s="21" t="s">
        <v>5605</v>
      </c>
      <c r="F2681" s="20"/>
    </row>
    <row r="2682" customFormat="false" ht="12.75" hidden="false" customHeight="false" outlineLevel="0" collapsed="false">
      <c r="A2682" s="20" t="n">
        <v>2929917031</v>
      </c>
      <c r="B2682" s="20" t="s">
        <v>6883</v>
      </c>
      <c r="C2682" s="20" t="s">
        <v>5642</v>
      </c>
      <c r="D2682" s="20" t="s">
        <v>5643</v>
      </c>
      <c r="E2682" s="21" t="s">
        <v>5605</v>
      </c>
      <c r="F2682" s="20"/>
    </row>
    <row r="2683" customFormat="false" ht="12.75" hidden="false" customHeight="false" outlineLevel="0" collapsed="false">
      <c r="A2683" s="20" t="n">
        <v>2929917031</v>
      </c>
      <c r="B2683" s="20" t="s">
        <v>6883</v>
      </c>
      <c r="C2683" s="20" t="s">
        <v>5644</v>
      </c>
      <c r="D2683" s="20" t="s">
        <v>5645</v>
      </c>
      <c r="E2683" s="21" t="s">
        <v>5605</v>
      </c>
      <c r="F2683" s="20"/>
    </row>
    <row r="2684" customFormat="false" ht="12.75" hidden="false" customHeight="false" outlineLevel="0" collapsed="false">
      <c r="A2684" s="20" t="n">
        <v>2929294031</v>
      </c>
      <c r="B2684" s="20" t="s">
        <v>6884</v>
      </c>
      <c r="C2684" s="20" t="s">
        <v>5642</v>
      </c>
      <c r="D2684" s="20" t="s">
        <v>5643</v>
      </c>
      <c r="E2684" s="21" t="s">
        <v>5605</v>
      </c>
      <c r="F2684" s="20"/>
    </row>
    <row r="2685" customFormat="false" ht="12.75" hidden="false" customHeight="false" outlineLevel="0" collapsed="false">
      <c r="A2685" s="20" t="n">
        <v>2929294031</v>
      </c>
      <c r="B2685" s="20" t="s">
        <v>6884</v>
      </c>
      <c r="C2685" s="20" t="s">
        <v>5644</v>
      </c>
      <c r="D2685" s="20" t="s">
        <v>5645</v>
      </c>
      <c r="E2685" s="21" t="s">
        <v>5605</v>
      </c>
      <c r="F2685" s="20"/>
    </row>
    <row r="2686" customFormat="false" ht="12.75" hidden="false" customHeight="false" outlineLevel="0" collapsed="false">
      <c r="A2686" s="20" t="n">
        <v>2929540031</v>
      </c>
      <c r="B2686" s="20" t="s">
        <v>6885</v>
      </c>
      <c r="C2686" s="20" t="s">
        <v>5642</v>
      </c>
      <c r="D2686" s="20" t="s">
        <v>5643</v>
      </c>
      <c r="E2686" s="21" t="s">
        <v>5605</v>
      </c>
      <c r="F2686" s="20"/>
    </row>
    <row r="2687" customFormat="false" ht="12.75" hidden="false" customHeight="false" outlineLevel="0" collapsed="false">
      <c r="A2687" s="20" t="n">
        <v>2929540031</v>
      </c>
      <c r="B2687" s="20" t="s">
        <v>6885</v>
      </c>
      <c r="C2687" s="20" t="s">
        <v>5644</v>
      </c>
      <c r="D2687" s="20" t="s">
        <v>5645</v>
      </c>
      <c r="E2687" s="21" t="s">
        <v>5605</v>
      </c>
      <c r="F2687" s="20"/>
    </row>
    <row r="2688" customFormat="false" ht="12.75" hidden="false" customHeight="false" outlineLevel="0" collapsed="false">
      <c r="A2688" s="20" t="n">
        <v>2929944031</v>
      </c>
      <c r="B2688" s="20" t="s">
        <v>6886</v>
      </c>
      <c r="C2688" s="20" t="s">
        <v>5642</v>
      </c>
      <c r="D2688" s="20" t="s">
        <v>5643</v>
      </c>
      <c r="E2688" s="21" t="s">
        <v>5605</v>
      </c>
      <c r="F2688" s="20"/>
    </row>
    <row r="2689" customFormat="false" ht="12.75" hidden="false" customHeight="false" outlineLevel="0" collapsed="false">
      <c r="A2689" s="20" t="n">
        <v>2929944031</v>
      </c>
      <c r="B2689" s="20" t="s">
        <v>6886</v>
      </c>
      <c r="C2689" s="20" t="s">
        <v>5644</v>
      </c>
      <c r="D2689" s="20" t="s">
        <v>5645</v>
      </c>
      <c r="E2689" s="21" t="s">
        <v>5605</v>
      </c>
      <c r="F2689" s="20"/>
    </row>
    <row r="2690" customFormat="false" ht="12.75" hidden="false" customHeight="false" outlineLevel="0" collapsed="false">
      <c r="A2690" s="20" t="n">
        <v>2929918031</v>
      </c>
      <c r="B2690" s="20" t="s">
        <v>6887</v>
      </c>
      <c r="C2690" s="20" t="s">
        <v>5642</v>
      </c>
      <c r="D2690" s="20" t="s">
        <v>5643</v>
      </c>
      <c r="E2690" s="21" t="s">
        <v>5605</v>
      </c>
      <c r="F2690" s="20"/>
    </row>
    <row r="2691" customFormat="false" ht="12.75" hidden="false" customHeight="false" outlineLevel="0" collapsed="false">
      <c r="A2691" s="20" t="n">
        <v>2929918031</v>
      </c>
      <c r="B2691" s="20" t="s">
        <v>6887</v>
      </c>
      <c r="C2691" s="20" t="s">
        <v>5644</v>
      </c>
      <c r="D2691" s="20" t="s">
        <v>5645</v>
      </c>
      <c r="E2691" s="21" t="s">
        <v>5605</v>
      </c>
      <c r="F2691" s="20"/>
    </row>
    <row r="2692" customFormat="false" ht="12.75" hidden="false" customHeight="false" outlineLevel="0" collapsed="false">
      <c r="A2692" s="20" t="n">
        <v>2930016031</v>
      </c>
      <c r="B2692" s="20" t="s">
        <v>6888</v>
      </c>
      <c r="C2692" s="20" t="s">
        <v>5642</v>
      </c>
      <c r="D2692" s="20" t="s">
        <v>5643</v>
      </c>
      <c r="E2692" s="21" t="s">
        <v>5605</v>
      </c>
      <c r="F2692" s="20"/>
    </row>
    <row r="2693" customFormat="false" ht="12.75" hidden="false" customHeight="false" outlineLevel="0" collapsed="false">
      <c r="A2693" s="20" t="n">
        <v>2930016031</v>
      </c>
      <c r="B2693" s="20" t="s">
        <v>6888</v>
      </c>
      <c r="C2693" s="20" t="s">
        <v>5644</v>
      </c>
      <c r="D2693" s="20" t="s">
        <v>5645</v>
      </c>
      <c r="E2693" s="21" t="s">
        <v>5605</v>
      </c>
      <c r="F2693" s="20"/>
    </row>
    <row r="2694" customFormat="false" ht="12.75" hidden="false" customHeight="false" outlineLevel="0" collapsed="false">
      <c r="A2694" s="20" t="n">
        <v>2928964031</v>
      </c>
      <c r="B2694" s="20" t="s">
        <v>6889</v>
      </c>
      <c r="C2694" s="20" t="s">
        <v>5642</v>
      </c>
      <c r="D2694" s="20" t="s">
        <v>5643</v>
      </c>
      <c r="E2694" s="21" t="s">
        <v>5605</v>
      </c>
      <c r="F2694" s="20"/>
    </row>
    <row r="2695" customFormat="false" ht="12.75" hidden="false" customHeight="false" outlineLevel="0" collapsed="false">
      <c r="A2695" s="20" t="n">
        <v>2928964031</v>
      </c>
      <c r="B2695" s="20" t="s">
        <v>6889</v>
      </c>
      <c r="C2695" s="20" t="s">
        <v>5644</v>
      </c>
      <c r="D2695" s="20" t="s">
        <v>5645</v>
      </c>
      <c r="E2695" s="21" t="s">
        <v>5605</v>
      </c>
      <c r="F2695" s="20"/>
    </row>
    <row r="2696" customFormat="false" ht="12.75" hidden="false" customHeight="false" outlineLevel="0" collapsed="false">
      <c r="A2696" s="20" t="n">
        <v>2929047031</v>
      </c>
      <c r="B2696" s="20" t="s">
        <v>6890</v>
      </c>
      <c r="C2696" s="20" t="s">
        <v>5642</v>
      </c>
      <c r="D2696" s="20" t="s">
        <v>5643</v>
      </c>
      <c r="E2696" s="21" t="s">
        <v>5605</v>
      </c>
      <c r="F2696" s="20"/>
    </row>
    <row r="2697" customFormat="false" ht="12.75" hidden="false" customHeight="false" outlineLevel="0" collapsed="false">
      <c r="A2697" s="20" t="n">
        <v>2929047031</v>
      </c>
      <c r="B2697" s="20" t="s">
        <v>6890</v>
      </c>
      <c r="C2697" s="20" t="s">
        <v>5644</v>
      </c>
      <c r="D2697" s="20" t="s">
        <v>5645</v>
      </c>
      <c r="E2697" s="21" t="s">
        <v>5605</v>
      </c>
      <c r="F2697" s="20"/>
    </row>
    <row r="2698" customFormat="false" ht="12.75" hidden="false" customHeight="false" outlineLevel="0" collapsed="false">
      <c r="A2698" s="20" t="n">
        <v>2929101031</v>
      </c>
      <c r="B2698" s="20" t="s">
        <v>6891</v>
      </c>
      <c r="C2698" s="20" t="s">
        <v>5642</v>
      </c>
      <c r="D2698" s="20" t="s">
        <v>5643</v>
      </c>
      <c r="E2698" s="21" t="s">
        <v>5605</v>
      </c>
      <c r="F2698" s="20"/>
    </row>
    <row r="2699" customFormat="false" ht="12.75" hidden="false" customHeight="false" outlineLevel="0" collapsed="false">
      <c r="A2699" s="20" t="n">
        <v>2929101031</v>
      </c>
      <c r="B2699" s="20" t="s">
        <v>6891</v>
      </c>
      <c r="C2699" s="20" t="s">
        <v>5644</v>
      </c>
      <c r="D2699" s="20" t="s">
        <v>5645</v>
      </c>
      <c r="E2699" s="21" t="s">
        <v>5605</v>
      </c>
      <c r="F2699" s="20"/>
    </row>
    <row r="2700" customFormat="false" ht="12.75" hidden="false" customHeight="false" outlineLevel="0" collapsed="false">
      <c r="A2700" s="20" t="n">
        <v>2949381031</v>
      </c>
      <c r="B2700" s="20" t="s">
        <v>6892</v>
      </c>
      <c r="C2700" s="20" t="s">
        <v>5603</v>
      </c>
      <c r="D2700" s="20" t="s">
        <v>5604</v>
      </c>
      <c r="E2700" s="21" t="s">
        <v>5605</v>
      </c>
      <c r="F2700" s="20"/>
    </row>
    <row r="2701" customFormat="false" ht="12.75" hidden="false" customHeight="false" outlineLevel="0" collapsed="false">
      <c r="A2701" s="20" t="n">
        <v>2935167031</v>
      </c>
      <c r="B2701" s="20" t="s">
        <v>6893</v>
      </c>
      <c r="C2701" s="20" t="s">
        <v>5663</v>
      </c>
      <c r="D2701" s="20" t="s">
        <v>5664</v>
      </c>
      <c r="E2701" s="21" t="s">
        <v>5605</v>
      </c>
      <c r="F2701" s="20"/>
    </row>
    <row r="2702" customFormat="false" ht="12.75" hidden="false" customHeight="false" outlineLevel="0" collapsed="false">
      <c r="A2702" s="20" t="n">
        <v>2935167031</v>
      </c>
      <c r="B2702" s="20" t="s">
        <v>6893</v>
      </c>
      <c r="C2702" s="20" t="s">
        <v>6894</v>
      </c>
      <c r="D2702" s="20" t="s">
        <v>6062</v>
      </c>
      <c r="E2702" s="21" t="s">
        <v>5605</v>
      </c>
      <c r="F2702" s="20"/>
    </row>
    <row r="2703" customFormat="false" ht="12.75" hidden="false" customHeight="false" outlineLevel="0" collapsed="false">
      <c r="A2703" s="20" t="n">
        <v>2935167031</v>
      </c>
      <c r="B2703" s="20" t="s">
        <v>6893</v>
      </c>
      <c r="C2703" s="20" t="s">
        <v>6895</v>
      </c>
      <c r="D2703" s="20" t="s">
        <v>6896</v>
      </c>
      <c r="E2703" s="21" t="s">
        <v>5605</v>
      </c>
      <c r="F2703" s="20" t="s">
        <v>5626</v>
      </c>
    </row>
    <row r="2704" customFormat="false" ht="12.75" hidden="false" customHeight="false" outlineLevel="0" collapsed="false">
      <c r="A2704" s="20" t="n">
        <v>2935167031</v>
      </c>
      <c r="B2704" s="20" t="s">
        <v>6893</v>
      </c>
      <c r="C2704" s="20" t="s">
        <v>5653</v>
      </c>
      <c r="D2704" s="20" t="s">
        <v>6897</v>
      </c>
      <c r="E2704" s="21" t="s">
        <v>5605</v>
      </c>
      <c r="F2704" s="20"/>
    </row>
    <row r="2705" customFormat="false" ht="12.75" hidden="false" customHeight="false" outlineLevel="0" collapsed="false">
      <c r="A2705" s="20" t="n">
        <v>2935167031</v>
      </c>
      <c r="B2705" s="20" t="s">
        <v>6893</v>
      </c>
      <c r="C2705" s="20" t="s">
        <v>5634</v>
      </c>
      <c r="D2705" s="20" t="s">
        <v>5635</v>
      </c>
      <c r="E2705" s="21" t="s">
        <v>5605</v>
      </c>
      <c r="F2705" s="20"/>
    </row>
    <row r="2706" customFormat="false" ht="12.75" hidden="false" customHeight="false" outlineLevel="0" collapsed="false">
      <c r="A2706" s="20" t="n">
        <v>2929154031</v>
      </c>
      <c r="B2706" s="20" t="s">
        <v>6898</v>
      </c>
      <c r="C2706" s="20" t="s">
        <v>5663</v>
      </c>
      <c r="D2706" s="20" t="s">
        <v>5664</v>
      </c>
      <c r="E2706" s="21" t="s">
        <v>5605</v>
      </c>
      <c r="F2706" s="20"/>
    </row>
    <row r="2707" customFormat="false" ht="12.75" hidden="false" customHeight="false" outlineLevel="0" collapsed="false">
      <c r="A2707" s="20" t="n">
        <v>2929154031</v>
      </c>
      <c r="B2707" s="20" t="s">
        <v>6898</v>
      </c>
      <c r="C2707" s="20" t="s">
        <v>6894</v>
      </c>
      <c r="D2707" s="20" t="s">
        <v>6062</v>
      </c>
      <c r="E2707" s="21" t="s">
        <v>5605</v>
      </c>
      <c r="F2707" s="20"/>
    </row>
    <row r="2708" customFormat="false" ht="12.75" hidden="false" customHeight="false" outlineLevel="0" collapsed="false">
      <c r="A2708" s="20" t="n">
        <v>2929154031</v>
      </c>
      <c r="B2708" s="20" t="s">
        <v>6898</v>
      </c>
      <c r="C2708" s="20" t="s">
        <v>6895</v>
      </c>
      <c r="D2708" s="20" t="s">
        <v>6896</v>
      </c>
      <c r="E2708" s="21" t="s">
        <v>5605</v>
      </c>
      <c r="F2708" s="20" t="s">
        <v>5626</v>
      </c>
    </row>
    <row r="2709" customFormat="false" ht="12.75" hidden="false" customHeight="false" outlineLevel="0" collapsed="false">
      <c r="A2709" s="20" t="n">
        <v>2929154031</v>
      </c>
      <c r="B2709" s="20" t="s">
        <v>6898</v>
      </c>
      <c r="C2709" s="20" t="s">
        <v>5653</v>
      </c>
      <c r="D2709" s="20" t="s">
        <v>6897</v>
      </c>
      <c r="E2709" s="21" t="s">
        <v>5605</v>
      </c>
      <c r="F2709" s="20"/>
    </row>
    <row r="2710" customFormat="false" ht="12.75" hidden="false" customHeight="false" outlineLevel="0" collapsed="false">
      <c r="A2710" s="20" t="n">
        <v>2929154031</v>
      </c>
      <c r="B2710" s="20" t="s">
        <v>6898</v>
      </c>
      <c r="C2710" s="20" t="s">
        <v>5634</v>
      </c>
      <c r="D2710" s="20" t="s">
        <v>5635</v>
      </c>
      <c r="E2710" s="21" t="s">
        <v>5605</v>
      </c>
      <c r="F2710" s="20"/>
    </row>
    <row r="2711" customFormat="false" ht="12.75" hidden="false" customHeight="false" outlineLevel="0" collapsed="false">
      <c r="A2711" s="20" t="n">
        <v>2935168031</v>
      </c>
      <c r="B2711" s="20" t="s">
        <v>6899</v>
      </c>
      <c r="C2711" s="20" t="s">
        <v>5663</v>
      </c>
      <c r="D2711" s="20" t="s">
        <v>5664</v>
      </c>
      <c r="E2711" s="21" t="s">
        <v>5605</v>
      </c>
      <c r="F2711" s="20"/>
    </row>
    <row r="2712" customFormat="false" ht="12.75" hidden="false" customHeight="false" outlineLevel="0" collapsed="false">
      <c r="A2712" s="20" t="n">
        <v>2935168031</v>
      </c>
      <c r="B2712" s="20" t="s">
        <v>6899</v>
      </c>
      <c r="C2712" s="20" t="s">
        <v>6894</v>
      </c>
      <c r="D2712" s="20" t="s">
        <v>6062</v>
      </c>
      <c r="E2712" s="21" t="s">
        <v>5605</v>
      </c>
      <c r="F2712" s="20"/>
    </row>
    <row r="2713" customFormat="false" ht="12.75" hidden="false" customHeight="false" outlineLevel="0" collapsed="false">
      <c r="A2713" s="20" t="n">
        <v>2935168031</v>
      </c>
      <c r="B2713" s="20" t="s">
        <v>6899</v>
      </c>
      <c r="C2713" s="20" t="s">
        <v>6895</v>
      </c>
      <c r="D2713" s="20" t="s">
        <v>6896</v>
      </c>
      <c r="E2713" s="21" t="s">
        <v>5605</v>
      </c>
      <c r="F2713" s="20" t="s">
        <v>5626</v>
      </c>
    </row>
    <row r="2714" customFormat="false" ht="12.75" hidden="false" customHeight="false" outlineLevel="0" collapsed="false">
      <c r="A2714" s="20" t="n">
        <v>2935168031</v>
      </c>
      <c r="B2714" s="20" t="s">
        <v>6899</v>
      </c>
      <c r="C2714" s="20" t="s">
        <v>5653</v>
      </c>
      <c r="D2714" s="20" t="s">
        <v>6897</v>
      </c>
      <c r="E2714" s="21" t="s">
        <v>5605</v>
      </c>
      <c r="F2714" s="20"/>
    </row>
    <row r="2715" customFormat="false" ht="12.75" hidden="false" customHeight="false" outlineLevel="0" collapsed="false">
      <c r="A2715" s="20" t="n">
        <v>2935168031</v>
      </c>
      <c r="B2715" s="20" t="s">
        <v>6899</v>
      </c>
      <c r="C2715" s="20" t="s">
        <v>5634</v>
      </c>
      <c r="D2715" s="20" t="s">
        <v>5635</v>
      </c>
      <c r="E2715" s="21" t="s">
        <v>5605</v>
      </c>
      <c r="F2715" s="20"/>
    </row>
    <row r="2716" customFormat="false" ht="12.75" hidden="false" customHeight="false" outlineLevel="0" collapsed="false">
      <c r="A2716" s="20" t="n">
        <v>2935849031</v>
      </c>
      <c r="B2716" s="20" t="s">
        <v>6900</v>
      </c>
      <c r="C2716" s="20" t="s">
        <v>6059</v>
      </c>
      <c r="D2716" s="20" t="s">
        <v>6060</v>
      </c>
      <c r="E2716" s="21" t="s">
        <v>5605</v>
      </c>
      <c r="F2716" s="20"/>
    </row>
    <row r="2717" customFormat="false" ht="12.75" hidden="false" customHeight="false" outlineLevel="0" collapsed="false">
      <c r="A2717" s="20" t="n">
        <v>2935849031</v>
      </c>
      <c r="B2717" s="20" t="s">
        <v>6900</v>
      </c>
      <c r="C2717" s="20" t="s">
        <v>6168</v>
      </c>
      <c r="D2717" s="20" t="s">
        <v>6169</v>
      </c>
      <c r="E2717" s="21" t="s">
        <v>5605</v>
      </c>
      <c r="F2717" s="20" t="s">
        <v>6170</v>
      </c>
    </row>
    <row r="2718" customFormat="false" ht="12.75" hidden="false" customHeight="false" outlineLevel="0" collapsed="false">
      <c r="A2718" s="20" t="n">
        <v>2935849031</v>
      </c>
      <c r="B2718" s="20" t="s">
        <v>6900</v>
      </c>
      <c r="C2718" s="20" t="s">
        <v>5663</v>
      </c>
      <c r="D2718" s="20" t="s">
        <v>5664</v>
      </c>
      <c r="E2718" s="21" t="s">
        <v>5605</v>
      </c>
      <c r="F2718" s="20"/>
    </row>
    <row r="2719" customFormat="false" ht="12.75" hidden="false" customHeight="false" outlineLevel="0" collapsed="false">
      <c r="A2719" s="20" t="n">
        <v>2935849031</v>
      </c>
      <c r="B2719" s="20" t="s">
        <v>6900</v>
      </c>
      <c r="C2719" s="20" t="s">
        <v>6061</v>
      </c>
      <c r="D2719" s="20" t="s">
        <v>6062</v>
      </c>
      <c r="E2719" s="21" t="s">
        <v>5605</v>
      </c>
      <c r="F2719" s="20"/>
    </row>
    <row r="2720" customFormat="false" ht="12.75" hidden="false" customHeight="false" outlineLevel="0" collapsed="false">
      <c r="A2720" s="20" t="n">
        <v>2949410031</v>
      </c>
      <c r="B2720" s="20" t="s">
        <v>6901</v>
      </c>
      <c r="C2720" s="20" t="s">
        <v>5651</v>
      </c>
      <c r="D2720" s="20" t="s">
        <v>5652</v>
      </c>
      <c r="E2720" s="21" t="s">
        <v>5605</v>
      </c>
      <c r="F2720" s="20"/>
    </row>
    <row r="2721" customFormat="false" ht="12.75" hidden="false" customHeight="false" outlineLevel="0" collapsed="false">
      <c r="A2721" s="20" t="n">
        <v>2949410031</v>
      </c>
      <c r="B2721" s="20" t="s">
        <v>6901</v>
      </c>
      <c r="C2721" s="20" t="s">
        <v>5642</v>
      </c>
      <c r="D2721" s="20" t="s">
        <v>5643</v>
      </c>
      <c r="E2721" s="21" t="s">
        <v>5605</v>
      </c>
      <c r="F2721" s="20"/>
    </row>
    <row r="2722" customFormat="false" ht="12.75" hidden="false" customHeight="false" outlineLevel="0" collapsed="false">
      <c r="A2722" s="20" t="n">
        <v>2949410031</v>
      </c>
      <c r="B2722" s="20" t="s">
        <v>6901</v>
      </c>
      <c r="C2722" s="20" t="s">
        <v>5653</v>
      </c>
      <c r="D2722" s="20" t="s">
        <v>5654</v>
      </c>
      <c r="E2722" s="21" t="s">
        <v>5605</v>
      </c>
      <c r="F2722" s="20"/>
    </row>
    <row r="2723" customFormat="false" ht="12.75" hidden="false" customHeight="false" outlineLevel="0" collapsed="false">
      <c r="A2723" s="20" t="n">
        <v>2949410031</v>
      </c>
      <c r="B2723" s="20" t="s">
        <v>6901</v>
      </c>
      <c r="C2723" s="20" t="s">
        <v>5655</v>
      </c>
      <c r="D2723" s="20" t="s">
        <v>5645</v>
      </c>
      <c r="E2723" s="21" t="s">
        <v>5605</v>
      </c>
      <c r="F2723" s="20"/>
    </row>
    <row r="2724" customFormat="false" ht="12.75" hidden="false" customHeight="false" outlineLevel="0" collapsed="false">
      <c r="A2724" s="20" t="n">
        <v>2949410031</v>
      </c>
      <c r="B2724" s="20" t="s">
        <v>6901</v>
      </c>
      <c r="C2724" s="20" t="s">
        <v>5644</v>
      </c>
      <c r="D2724" s="20" t="s">
        <v>5645</v>
      </c>
      <c r="E2724" s="21" t="s">
        <v>5605</v>
      </c>
      <c r="F2724" s="20"/>
    </row>
    <row r="2725" customFormat="false" ht="12.75" hidden="false" customHeight="false" outlineLevel="0" collapsed="false">
      <c r="A2725" s="20" t="n">
        <v>2949410031</v>
      </c>
      <c r="B2725" s="20" t="s">
        <v>6901</v>
      </c>
      <c r="C2725" s="20" t="s">
        <v>5656</v>
      </c>
      <c r="D2725" s="20" t="s">
        <v>5654</v>
      </c>
      <c r="E2725" s="21" t="s">
        <v>5605</v>
      </c>
      <c r="F2725" s="20"/>
    </row>
    <row r="2726" customFormat="false" ht="12.75" hidden="false" customHeight="false" outlineLevel="0" collapsed="false">
      <c r="A2726" s="20" t="n">
        <v>2949410031</v>
      </c>
      <c r="B2726" s="20" t="s">
        <v>6901</v>
      </c>
      <c r="C2726" s="20" t="s">
        <v>5657</v>
      </c>
      <c r="D2726" s="20" t="s">
        <v>5658</v>
      </c>
      <c r="E2726" s="21" t="s">
        <v>5605</v>
      </c>
      <c r="F2726" s="20"/>
    </row>
    <row r="2727" customFormat="false" ht="12.75" hidden="false" customHeight="false" outlineLevel="0" collapsed="false">
      <c r="A2727" s="20" t="n">
        <v>2935910031</v>
      </c>
      <c r="B2727" s="20" t="s">
        <v>6902</v>
      </c>
      <c r="C2727" s="20" t="s">
        <v>6903</v>
      </c>
      <c r="D2727" s="20" t="s">
        <v>5622</v>
      </c>
      <c r="E2727" s="21" t="s">
        <v>5605</v>
      </c>
      <c r="F2727" s="20"/>
    </row>
    <row r="2728" customFormat="false" ht="12.75" hidden="false" customHeight="false" outlineLevel="0" collapsed="false">
      <c r="A2728" s="20" t="n">
        <v>2935909031</v>
      </c>
      <c r="B2728" s="20" t="s">
        <v>6904</v>
      </c>
      <c r="C2728" s="20" t="s">
        <v>6903</v>
      </c>
      <c r="D2728" s="20" t="s">
        <v>5622</v>
      </c>
      <c r="E2728" s="21" t="s">
        <v>5605</v>
      </c>
      <c r="F2728" s="20"/>
    </row>
    <row r="2729" customFormat="false" ht="12.75" hidden="false" customHeight="false" outlineLevel="0" collapsed="false">
      <c r="A2729" s="20" t="n">
        <v>2930038031</v>
      </c>
      <c r="B2729" s="20" t="s">
        <v>6905</v>
      </c>
      <c r="C2729" s="20" t="s">
        <v>6903</v>
      </c>
      <c r="D2729" s="20" t="s">
        <v>5622</v>
      </c>
      <c r="E2729" s="21" t="s">
        <v>5605</v>
      </c>
      <c r="F2729" s="20"/>
    </row>
    <row r="2730" customFormat="false" ht="12.75" hidden="false" customHeight="false" outlineLevel="0" collapsed="false">
      <c r="A2730" s="20" t="n">
        <v>2935065031</v>
      </c>
      <c r="B2730" s="20" t="s">
        <v>6906</v>
      </c>
      <c r="C2730" s="20" t="s">
        <v>5603</v>
      </c>
      <c r="D2730" s="20" t="s">
        <v>5604</v>
      </c>
      <c r="E2730" s="21" t="s">
        <v>5605</v>
      </c>
      <c r="F2730" s="20"/>
    </row>
    <row r="2731" customFormat="false" ht="12.75" hidden="false" customHeight="false" outlineLevel="0" collapsed="false">
      <c r="A2731" s="20" t="n">
        <v>2935911031</v>
      </c>
      <c r="B2731" s="20" t="s">
        <v>6907</v>
      </c>
      <c r="C2731" s="20" t="s">
        <v>6903</v>
      </c>
      <c r="D2731" s="20" t="s">
        <v>5622</v>
      </c>
      <c r="E2731" s="21" t="s">
        <v>5605</v>
      </c>
      <c r="F2731" s="20"/>
    </row>
    <row r="2732" customFormat="false" ht="12.75" hidden="false" customHeight="false" outlineLevel="0" collapsed="false">
      <c r="A2732" s="20" t="n">
        <v>2935912031</v>
      </c>
      <c r="B2732" s="20" t="s">
        <v>6908</v>
      </c>
      <c r="C2732" s="20" t="s">
        <v>6903</v>
      </c>
      <c r="D2732" s="20" t="s">
        <v>5622</v>
      </c>
      <c r="E2732" s="21" t="s">
        <v>5605</v>
      </c>
      <c r="F2732" s="20"/>
    </row>
    <row r="2733" customFormat="false" ht="12.75" hidden="false" customHeight="false" outlineLevel="0" collapsed="false">
      <c r="A2733" s="20" t="n">
        <v>2935913031</v>
      </c>
      <c r="B2733" s="20" t="s">
        <v>6909</v>
      </c>
      <c r="C2733" s="20" t="s">
        <v>6903</v>
      </c>
      <c r="D2733" s="20" t="s">
        <v>5622</v>
      </c>
      <c r="E2733" s="21" t="s">
        <v>5605</v>
      </c>
      <c r="F2733" s="20"/>
    </row>
    <row r="2734" customFormat="false" ht="12.75" hidden="false" customHeight="false" outlineLevel="0" collapsed="false">
      <c r="A2734" s="20" t="n">
        <v>2935914031</v>
      </c>
      <c r="B2734" s="20" t="s">
        <v>6910</v>
      </c>
      <c r="C2734" s="20" t="s">
        <v>6903</v>
      </c>
      <c r="D2734" s="20" t="s">
        <v>5622</v>
      </c>
      <c r="E2734" s="21" t="s">
        <v>5605</v>
      </c>
      <c r="F2734" s="20"/>
    </row>
    <row r="2735" customFormat="false" ht="12.75" hidden="false" customHeight="false" outlineLevel="0" collapsed="false">
      <c r="A2735" s="20" t="n">
        <v>2935403031</v>
      </c>
      <c r="B2735" s="20" t="s">
        <v>6911</v>
      </c>
      <c r="C2735" s="20" t="s">
        <v>5663</v>
      </c>
      <c r="D2735" s="20" t="s">
        <v>5664</v>
      </c>
      <c r="E2735" s="21" t="s">
        <v>5605</v>
      </c>
      <c r="F2735" s="20"/>
    </row>
    <row r="2736" customFormat="false" ht="12.75" hidden="false" customHeight="false" outlineLevel="0" collapsed="false">
      <c r="A2736" s="20" t="n">
        <v>2935404031</v>
      </c>
      <c r="B2736" s="20" t="s">
        <v>6912</v>
      </c>
      <c r="C2736" s="20" t="s">
        <v>5663</v>
      </c>
      <c r="D2736" s="20" t="s">
        <v>5664</v>
      </c>
      <c r="E2736" s="21" t="s">
        <v>5605</v>
      </c>
      <c r="F2736" s="20"/>
    </row>
    <row r="2737" customFormat="false" ht="12.75" hidden="false" customHeight="false" outlineLevel="0" collapsed="false">
      <c r="A2737" s="20" t="n">
        <v>2935405031</v>
      </c>
      <c r="B2737" s="20" t="s">
        <v>6913</v>
      </c>
      <c r="C2737" s="20" t="s">
        <v>5663</v>
      </c>
      <c r="D2737" s="20" t="s">
        <v>5664</v>
      </c>
      <c r="E2737" s="21" t="s">
        <v>5605</v>
      </c>
      <c r="F2737" s="20"/>
    </row>
    <row r="2738" customFormat="false" ht="12.75" hidden="false" customHeight="false" outlineLevel="0" collapsed="false">
      <c r="A2738" s="20" t="n">
        <v>2929509031</v>
      </c>
      <c r="B2738" s="20" t="s">
        <v>6914</v>
      </c>
      <c r="C2738" s="20" t="s">
        <v>5663</v>
      </c>
      <c r="D2738" s="20" t="s">
        <v>5664</v>
      </c>
      <c r="E2738" s="21" t="s">
        <v>5605</v>
      </c>
      <c r="F2738" s="20"/>
    </row>
    <row r="2739" customFormat="false" ht="12.75" hidden="false" customHeight="false" outlineLevel="0" collapsed="false">
      <c r="A2739" s="20" t="n">
        <v>2936203031</v>
      </c>
      <c r="B2739" s="20" t="s">
        <v>6915</v>
      </c>
      <c r="C2739" s="20" t="s">
        <v>5642</v>
      </c>
      <c r="D2739" s="20" t="s">
        <v>5643</v>
      </c>
      <c r="E2739" s="21" t="s">
        <v>5605</v>
      </c>
      <c r="F2739" s="20"/>
    </row>
    <row r="2740" customFormat="false" ht="12.75" hidden="false" customHeight="false" outlineLevel="0" collapsed="false">
      <c r="A2740" s="20" t="n">
        <v>2936203031</v>
      </c>
      <c r="B2740" s="20" t="s">
        <v>6915</v>
      </c>
      <c r="C2740" s="20" t="s">
        <v>5644</v>
      </c>
      <c r="D2740" s="20" t="s">
        <v>5645</v>
      </c>
      <c r="E2740" s="21" t="s">
        <v>5605</v>
      </c>
      <c r="F2740" s="20"/>
    </row>
    <row r="2741" customFormat="false" ht="12.75" hidden="false" customHeight="false" outlineLevel="0" collapsed="false">
      <c r="A2741" s="20" t="n">
        <v>2936213031</v>
      </c>
      <c r="B2741" s="20" t="s">
        <v>6916</v>
      </c>
      <c r="C2741" s="20" t="s">
        <v>5642</v>
      </c>
      <c r="D2741" s="20" t="s">
        <v>5643</v>
      </c>
      <c r="E2741" s="21" t="s">
        <v>5605</v>
      </c>
      <c r="F2741" s="20"/>
    </row>
    <row r="2742" customFormat="false" ht="12.75" hidden="false" customHeight="false" outlineLevel="0" collapsed="false">
      <c r="A2742" s="20" t="n">
        <v>2936213031</v>
      </c>
      <c r="B2742" s="20" t="s">
        <v>6916</v>
      </c>
      <c r="C2742" s="20" t="s">
        <v>5644</v>
      </c>
      <c r="D2742" s="20" t="s">
        <v>5645</v>
      </c>
      <c r="E2742" s="21" t="s">
        <v>5605</v>
      </c>
      <c r="F2742" s="20"/>
    </row>
    <row r="2743" customFormat="false" ht="12.75" hidden="false" customHeight="false" outlineLevel="0" collapsed="false">
      <c r="A2743" s="20" t="n">
        <v>2936223031</v>
      </c>
      <c r="B2743" s="20" t="s">
        <v>6917</v>
      </c>
      <c r="C2743" s="20" t="s">
        <v>5642</v>
      </c>
      <c r="D2743" s="20" t="s">
        <v>5643</v>
      </c>
      <c r="E2743" s="21" t="s">
        <v>5605</v>
      </c>
      <c r="F2743" s="20"/>
    </row>
    <row r="2744" customFormat="false" ht="12.75" hidden="false" customHeight="false" outlineLevel="0" collapsed="false">
      <c r="A2744" s="20" t="n">
        <v>2936223031</v>
      </c>
      <c r="B2744" s="20" t="s">
        <v>6917</v>
      </c>
      <c r="C2744" s="20" t="s">
        <v>5644</v>
      </c>
      <c r="D2744" s="20" t="s">
        <v>5645</v>
      </c>
      <c r="E2744" s="21" t="s">
        <v>5605</v>
      </c>
      <c r="F2744" s="20"/>
    </row>
    <row r="2745" customFormat="false" ht="12.75" hidden="false" customHeight="false" outlineLevel="0" collapsed="false">
      <c r="A2745" s="20" t="n">
        <v>2936233031</v>
      </c>
      <c r="B2745" s="20" t="s">
        <v>6918</v>
      </c>
      <c r="C2745" s="20" t="s">
        <v>5642</v>
      </c>
      <c r="D2745" s="20" t="s">
        <v>5643</v>
      </c>
      <c r="E2745" s="21" t="s">
        <v>5605</v>
      </c>
      <c r="F2745" s="20"/>
    </row>
    <row r="2746" customFormat="false" ht="12.75" hidden="false" customHeight="false" outlineLevel="0" collapsed="false">
      <c r="A2746" s="20" t="n">
        <v>2936233031</v>
      </c>
      <c r="B2746" s="20" t="s">
        <v>6918</v>
      </c>
      <c r="C2746" s="20" t="s">
        <v>5644</v>
      </c>
      <c r="D2746" s="20" t="s">
        <v>5645</v>
      </c>
      <c r="E2746" s="21" t="s">
        <v>5605</v>
      </c>
      <c r="F2746" s="20"/>
    </row>
    <row r="2747" customFormat="false" ht="12.75" hidden="false" customHeight="false" outlineLevel="0" collapsed="false">
      <c r="A2747" s="20" t="n">
        <v>2936208031</v>
      </c>
      <c r="B2747" s="20" t="s">
        <v>6919</v>
      </c>
      <c r="C2747" s="20" t="s">
        <v>5642</v>
      </c>
      <c r="D2747" s="20" t="s">
        <v>5643</v>
      </c>
      <c r="E2747" s="21" t="s">
        <v>5605</v>
      </c>
      <c r="F2747" s="20"/>
    </row>
    <row r="2748" customFormat="false" ht="12.75" hidden="false" customHeight="false" outlineLevel="0" collapsed="false">
      <c r="A2748" s="20" t="n">
        <v>2936208031</v>
      </c>
      <c r="B2748" s="20" t="s">
        <v>6919</v>
      </c>
      <c r="C2748" s="20" t="s">
        <v>5644</v>
      </c>
      <c r="D2748" s="20" t="s">
        <v>5645</v>
      </c>
      <c r="E2748" s="21" t="s">
        <v>5605</v>
      </c>
      <c r="F2748" s="20"/>
    </row>
    <row r="2749" customFormat="false" ht="12.75" hidden="false" customHeight="false" outlineLevel="0" collapsed="false">
      <c r="A2749" s="20" t="n">
        <v>2936218031</v>
      </c>
      <c r="B2749" s="20" t="s">
        <v>6920</v>
      </c>
      <c r="C2749" s="20" t="s">
        <v>5642</v>
      </c>
      <c r="D2749" s="20" t="s">
        <v>5643</v>
      </c>
      <c r="E2749" s="21" t="s">
        <v>5605</v>
      </c>
      <c r="F2749" s="20"/>
    </row>
    <row r="2750" customFormat="false" ht="12.75" hidden="false" customHeight="false" outlineLevel="0" collapsed="false">
      <c r="A2750" s="20" t="n">
        <v>2936218031</v>
      </c>
      <c r="B2750" s="20" t="s">
        <v>6920</v>
      </c>
      <c r="C2750" s="20" t="s">
        <v>5644</v>
      </c>
      <c r="D2750" s="20" t="s">
        <v>5645</v>
      </c>
      <c r="E2750" s="21" t="s">
        <v>5605</v>
      </c>
      <c r="F2750" s="20"/>
    </row>
    <row r="2751" customFormat="false" ht="12.75" hidden="false" customHeight="false" outlineLevel="0" collapsed="false">
      <c r="A2751" s="20" t="n">
        <v>2936228031</v>
      </c>
      <c r="B2751" s="20" t="s">
        <v>6921</v>
      </c>
      <c r="C2751" s="20" t="s">
        <v>5642</v>
      </c>
      <c r="D2751" s="20" t="s">
        <v>5643</v>
      </c>
      <c r="E2751" s="21" t="s">
        <v>5605</v>
      </c>
      <c r="F2751" s="20"/>
    </row>
    <row r="2752" customFormat="false" ht="12.75" hidden="false" customHeight="false" outlineLevel="0" collapsed="false">
      <c r="A2752" s="20" t="n">
        <v>2936228031</v>
      </c>
      <c r="B2752" s="20" t="s">
        <v>6921</v>
      </c>
      <c r="C2752" s="20" t="s">
        <v>5644</v>
      </c>
      <c r="D2752" s="20" t="s">
        <v>5645</v>
      </c>
      <c r="E2752" s="21" t="s">
        <v>5605</v>
      </c>
      <c r="F2752" s="20"/>
    </row>
    <row r="2753" customFormat="false" ht="12.75" hidden="false" customHeight="false" outlineLevel="0" collapsed="false">
      <c r="A2753" s="20" t="n">
        <v>2936238031</v>
      </c>
      <c r="B2753" s="20" t="s">
        <v>6922</v>
      </c>
      <c r="C2753" s="20" t="s">
        <v>5642</v>
      </c>
      <c r="D2753" s="20" t="s">
        <v>5643</v>
      </c>
      <c r="E2753" s="21" t="s">
        <v>5605</v>
      </c>
      <c r="F2753" s="20"/>
    </row>
    <row r="2754" customFormat="false" ht="12.75" hidden="false" customHeight="false" outlineLevel="0" collapsed="false">
      <c r="A2754" s="20" t="n">
        <v>2936238031</v>
      </c>
      <c r="B2754" s="20" t="s">
        <v>6922</v>
      </c>
      <c r="C2754" s="20" t="s">
        <v>5644</v>
      </c>
      <c r="D2754" s="20" t="s">
        <v>5645</v>
      </c>
      <c r="E2754" s="21" t="s">
        <v>5605</v>
      </c>
      <c r="F2754" s="20"/>
    </row>
    <row r="2755" customFormat="false" ht="12.75" hidden="false" customHeight="false" outlineLevel="0" collapsed="false">
      <c r="A2755" s="20" t="n">
        <v>2936265031</v>
      </c>
      <c r="B2755" s="20" t="s">
        <v>6923</v>
      </c>
      <c r="C2755" s="20" t="s">
        <v>5642</v>
      </c>
      <c r="D2755" s="20" t="s">
        <v>5643</v>
      </c>
      <c r="E2755" s="21" t="s">
        <v>5605</v>
      </c>
      <c r="F2755" s="20"/>
    </row>
    <row r="2756" customFormat="false" ht="12.75" hidden="false" customHeight="false" outlineLevel="0" collapsed="false">
      <c r="A2756" s="20" t="n">
        <v>2936265031</v>
      </c>
      <c r="B2756" s="20" t="s">
        <v>6923</v>
      </c>
      <c r="C2756" s="20" t="s">
        <v>5644</v>
      </c>
      <c r="D2756" s="20" t="s">
        <v>5645</v>
      </c>
      <c r="E2756" s="21" t="s">
        <v>5605</v>
      </c>
      <c r="F2756" s="20"/>
    </row>
    <row r="2757" customFormat="false" ht="12.75" hidden="false" customHeight="false" outlineLevel="0" collapsed="false">
      <c r="A2757" s="20" t="n">
        <v>2936268031</v>
      </c>
      <c r="B2757" s="20" t="s">
        <v>6924</v>
      </c>
      <c r="C2757" s="20" t="s">
        <v>5642</v>
      </c>
      <c r="D2757" s="20" t="s">
        <v>5643</v>
      </c>
      <c r="E2757" s="21" t="s">
        <v>5605</v>
      </c>
      <c r="F2757" s="20"/>
    </row>
    <row r="2758" customFormat="false" ht="12.75" hidden="false" customHeight="false" outlineLevel="0" collapsed="false">
      <c r="A2758" s="20" t="n">
        <v>2936268031</v>
      </c>
      <c r="B2758" s="20" t="s">
        <v>6924</v>
      </c>
      <c r="C2758" s="20" t="s">
        <v>5644</v>
      </c>
      <c r="D2758" s="20" t="s">
        <v>5645</v>
      </c>
      <c r="E2758" s="21" t="s">
        <v>5605</v>
      </c>
      <c r="F2758" s="20"/>
    </row>
    <row r="2759" customFormat="false" ht="12.75" hidden="false" customHeight="false" outlineLevel="0" collapsed="false">
      <c r="A2759" s="20" t="n">
        <v>2936271031</v>
      </c>
      <c r="B2759" s="20" t="s">
        <v>6925</v>
      </c>
      <c r="C2759" s="20" t="s">
        <v>5642</v>
      </c>
      <c r="D2759" s="20" t="s">
        <v>5643</v>
      </c>
      <c r="E2759" s="21" t="s">
        <v>5605</v>
      </c>
      <c r="F2759" s="20"/>
    </row>
    <row r="2760" customFormat="false" ht="12.75" hidden="false" customHeight="false" outlineLevel="0" collapsed="false">
      <c r="A2760" s="20" t="n">
        <v>2936271031</v>
      </c>
      <c r="B2760" s="20" t="s">
        <v>6925</v>
      </c>
      <c r="C2760" s="20" t="s">
        <v>5644</v>
      </c>
      <c r="D2760" s="20" t="s">
        <v>5645</v>
      </c>
      <c r="E2760" s="21" t="s">
        <v>5605</v>
      </c>
      <c r="F2760" s="20"/>
    </row>
    <row r="2761" customFormat="false" ht="12.75" hidden="false" customHeight="false" outlineLevel="0" collapsed="false">
      <c r="A2761" s="20" t="n">
        <v>2936274031</v>
      </c>
      <c r="B2761" s="20" t="s">
        <v>6926</v>
      </c>
      <c r="C2761" s="20" t="s">
        <v>5642</v>
      </c>
      <c r="D2761" s="20" t="s">
        <v>5643</v>
      </c>
      <c r="E2761" s="21" t="s">
        <v>5605</v>
      </c>
      <c r="F2761" s="20"/>
    </row>
    <row r="2762" customFormat="false" ht="12.75" hidden="false" customHeight="false" outlineLevel="0" collapsed="false">
      <c r="A2762" s="20" t="n">
        <v>2936274031</v>
      </c>
      <c r="B2762" s="20" t="s">
        <v>6926</v>
      </c>
      <c r="C2762" s="20" t="s">
        <v>5644</v>
      </c>
      <c r="D2762" s="20" t="s">
        <v>5645</v>
      </c>
      <c r="E2762" s="21" t="s">
        <v>5605</v>
      </c>
      <c r="F2762" s="20"/>
    </row>
    <row r="2763" customFormat="false" ht="12.75" hidden="false" customHeight="false" outlineLevel="0" collapsed="false">
      <c r="A2763" s="20" t="n">
        <v>2936277031</v>
      </c>
      <c r="B2763" s="20" t="s">
        <v>6927</v>
      </c>
      <c r="C2763" s="20" t="s">
        <v>5642</v>
      </c>
      <c r="D2763" s="20" t="s">
        <v>5643</v>
      </c>
      <c r="E2763" s="21" t="s">
        <v>5605</v>
      </c>
      <c r="F2763" s="20"/>
    </row>
    <row r="2764" customFormat="false" ht="12.75" hidden="false" customHeight="false" outlineLevel="0" collapsed="false">
      <c r="A2764" s="20" t="n">
        <v>2936277031</v>
      </c>
      <c r="B2764" s="20" t="s">
        <v>6927</v>
      </c>
      <c r="C2764" s="20" t="s">
        <v>5644</v>
      </c>
      <c r="D2764" s="20" t="s">
        <v>5645</v>
      </c>
      <c r="E2764" s="21" t="s">
        <v>5605</v>
      </c>
      <c r="F2764" s="20"/>
    </row>
    <row r="2765" customFormat="false" ht="12.75" hidden="false" customHeight="false" outlineLevel="0" collapsed="false">
      <c r="A2765" s="20" t="n">
        <v>2936280031</v>
      </c>
      <c r="B2765" s="20" t="s">
        <v>6928</v>
      </c>
      <c r="C2765" s="20" t="s">
        <v>5642</v>
      </c>
      <c r="D2765" s="20" t="s">
        <v>5643</v>
      </c>
      <c r="E2765" s="21" t="s">
        <v>5605</v>
      </c>
      <c r="F2765" s="20"/>
    </row>
    <row r="2766" customFormat="false" ht="12.75" hidden="false" customHeight="false" outlineLevel="0" collapsed="false">
      <c r="A2766" s="20" t="n">
        <v>2936280031</v>
      </c>
      <c r="B2766" s="20" t="s">
        <v>6928</v>
      </c>
      <c r="C2766" s="20" t="s">
        <v>5644</v>
      </c>
      <c r="D2766" s="20" t="s">
        <v>5645</v>
      </c>
      <c r="E2766" s="21" t="s">
        <v>5605</v>
      </c>
      <c r="F2766" s="20"/>
    </row>
    <row r="2767" customFormat="false" ht="12.75" hidden="false" customHeight="false" outlineLevel="0" collapsed="false">
      <c r="A2767" s="20" t="n">
        <v>2936283031</v>
      </c>
      <c r="B2767" s="20" t="s">
        <v>6929</v>
      </c>
      <c r="C2767" s="20" t="s">
        <v>5642</v>
      </c>
      <c r="D2767" s="20" t="s">
        <v>5643</v>
      </c>
      <c r="E2767" s="21" t="s">
        <v>5605</v>
      </c>
      <c r="F2767" s="20"/>
    </row>
    <row r="2768" customFormat="false" ht="12.75" hidden="false" customHeight="false" outlineLevel="0" collapsed="false">
      <c r="A2768" s="20" t="n">
        <v>2936283031</v>
      </c>
      <c r="B2768" s="20" t="s">
        <v>6929</v>
      </c>
      <c r="C2768" s="20" t="s">
        <v>5644</v>
      </c>
      <c r="D2768" s="20" t="s">
        <v>5645</v>
      </c>
      <c r="E2768" s="21" t="s">
        <v>5605</v>
      </c>
      <c r="F2768" s="20"/>
    </row>
    <row r="2769" customFormat="false" ht="12.75" hidden="false" customHeight="false" outlineLevel="0" collapsed="false">
      <c r="A2769" s="20" t="n">
        <v>2936286031</v>
      </c>
      <c r="B2769" s="20" t="s">
        <v>6930</v>
      </c>
      <c r="C2769" s="20" t="s">
        <v>5642</v>
      </c>
      <c r="D2769" s="20" t="s">
        <v>5643</v>
      </c>
      <c r="E2769" s="21" t="s">
        <v>5605</v>
      </c>
      <c r="F2769" s="20"/>
    </row>
    <row r="2770" customFormat="false" ht="12.75" hidden="false" customHeight="false" outlineLevel="0" collapsed="false">
      <c r="A2770" s="20" t="n">
        <v>2936286031</v>
      </c>
      <c r="B2770" s="20" t="s">
        <v>6930</v>
      </c>
      <c r="C2770" s="20" t="s">
        <v>5644</v>
      </c>
      <c r="D2770" s="20" t="s">
        <v>5645</v>
      </c>
      <c r="E2770" s="21" t="s">
        <v>5605</v>
      </c>
      <c r="F2770" s="20"/>
    </row>
    <row r="2771" customFormat="false" ht="12.75" hidden="false" customHeight="false" outlineLevel="0" collapsed="false">
      <c r="A2771" s="20" t="n">
        <v>2935475031</v>
      </c>
      <c r="B2771" s="20" t="s">
        <v>6931</v>
      </c>
      <c r="C2771" s="20" t="s">
        <v>5642</v>
      </c>
      <c r="D2771" s="20" t="s">
        <v>5643</v>
      </c>
      <c r="E2771" s="21" t="s">
        <v>5605</v>
      </c>
      <c r="F2771" s="20"/>
    </row>
    <row r="2772" customFormat="false" ht="12.75" hidden="false" customHeight="false" outlineLevel="0" collapsed="false">
      <c r="A2772" s="20" t="n">
        <v>2935475031</v>
      </c>
      <c r="B2772" s="20" t="s">
        <v>6931</v>
      </c>
      <c r="C2772" s="20" t="s">
        <v>5644</v>
      </c>
      <c r="D2772" s="20" t="s">
        <v>5645</v>
      </c>
      <c r="E2772" s="21" t="s">
        <v>5605</v>
      </c>
      <c r="F2772" s="20"/>
    </row>
    <row r="2773" customFormat="false" ht="12.75" hidden="false" customHeight="false" outlineLevel="0" collapsed="false">
      <c r="A2773" s="20" t="n">
        <v>2935480031</v>
      </c>
      <c r="B2773" s="20" t="s">
        <v>6932</v>
      </c>
      <c r="C2773" s="20" t="s">
        <v>5642</v>
      </c>
      <c r="D2773" s="20" t="s">
        <v>5643</v>
      </c>
      <c r="E2773" s="21" t="s">
        <v>5605</v>
      </c>
      <c r="F2773" s="20"/>
    </row>
    <row r="2774" customFormat="false" ht="12.75" hidden="false" customHeight="false" outlineLevel="0" collapsed="false">
      <c r="A2774" s="20" t="n">
        <v>2935480031</v>
      </c>
      <c r="B2774" s="20" t="s">
        <v>6932</v>
      </c>
      <c r="C2774" s="20" t="s">
        <v>5644</v>
      </c>
      <c r="D2774" s="20" t="s">
        <v>5645</v>
      </c>
      <c r="E2774" s="21" t="s">
        <v>5605</v>
      </c>
      <c r="F2774" s="20"/>
    </row>
    <row r="2775" customFormat="false" ht="12.75" hidden="false" customHeight="false" outlineLevel="0" collapsed="false">
      <c r="A2775" s="20" t="n">
        <v>2935485031</v>
      </c>
      <c r="B2775" s="20" t="s">
        <v>6933</v>
      </c>
      <c r="C2775" s="20" t="s">
        <v>5642</v>
      </c>
      <c r="D2775" s="20" t="s">
        <v>5643</v>
      </c>
      <c r="E2775" s="21" t="s">
        <v>5605</v>
      </c>
      <c r="F2775" s="20"/>
    </row>
    <row r="2776" customFormat="false" ht="12.75" hidden="false" customHeight="false" outlineLevel="0" collapsed="false">
      <c r="A2776" s="20" t="n">
        <v>2935485031</v>
      </c>
      <c r="B2776" s="20" t="s">
        <v>6933</v>
      </c>
      <c r="C2776" s="20" t="s">
        <v>5644</v>
      </c>
      <c r="D2776" s="20" t="s">
        <v>5645</v>
      </c>
      <c r="E2776" s="21" t="s">
        <v>5605</v>
      </c>
      <c r="F2776" s="20"/>
    </row>
    <row r="2777" customFormat="false" ht="12.75" hidden="false" customHeight="false" outlineLevel="0" collapsed="false">
      <c r="A2777" s="20" t="n">
        <v>2935490031</v>
      </c>
      <c r="B2777" s="20" t="s">
        <v>6934</v>
      </c>
      <c r="C2777" s="20" t="s">
        <v>5642</v>
      </c>
      <c r="D2777" s="20" t="s">
        <v>5643</v>
      </c>
      <c r="E2777" s="21" t="s">
        <v>5605</v>
      </c>
      <c r="F2777" s="20"/>
    </row>
    <row r="2778" customFormat="false" ht="12.75" hidden="false" customHeight="false" outlineLevel="0" collapsed="false">
      <c r="A2778" s="20" t="n">
        <v>2935490031</v>
      </c>
      <c r="B2778" s="20" t="s">
        <v>6934</v>
      </c>
      <c r="C2778" s="20" t="s">
        <v>5644</v>
      </c>
      <c r="D2778" s="20" t="s">
        <v>5645</v>
      </c>
      <c r="E2778" s="21" t="s">
        <v>5605</v>
      </c>
      <c r="F2778" s="20"/>
    </row>
    <row r="2779" customFormat="false" ht="12.75" hidden="false" customHeight="false" outlineLevel="0" collapsed="false">
      <c r="A2779" s="20" t="n">
        <v>2936411031</v>
      </c>
      <c r="B2779" s="20" t="s">
        <v>6935</v>
      </c>
      <c r="C2779" s="20" t="s">
        <v>5642</v>
      </c>
      <c r="D2779" s="20" t="s">
        <v>5643</v>
      </c>
      <c r="E2779" s="21" t="s">
        <v>5605</v>
      </c>
      <c r="F2779" s="20"/>
    </row>
    <row r="2780" customFormat="false" ht="12.75" hidden="false" customHeight="false" outlineLevel="0" collapsed="false">
      <c r="A2780" s="20" t="n">
        <v>2936411031</v>
      </c>
      <c r="B2780" s="20" t="s">
        <v>6935</v>
      </c>
      <c r="C2780" s="20" t="s">
        <v>5644</v>
      </c>
      <c r="D2780" s="20" t="s">
        <v>5645</v>
      </c>
      <c r="E2780" s="21" t="s">
        <v>5605</v>
      </c>
      <c r="F2780" s="20"/>
    </row>
    <row r="2781" customFormat="false" ht="12.75" hidden="false" customHeight="false" outlineLevel="0" collapsed="false">
      <c r="A2781" s="20" t="n">
        <v>2936414031</v>
      </c>
      <c r="B2781" s="20" t="s">
        <v>6936</v>
      </c>
      <c r="C2781" s="20" t="s">
        <v>5642</v>
      </c>
      <c r="D2781" s="20" t="s">
        <v>5643</v>
      </c>
      <c r="E2781" s="21" t="s">
        <v>5605</v>
      </c>
      <c r="F2781" s="20"/>
    </row>
    <row r="2782" customFormat="false" ht="12.75" hidden="false" customHeight="false" outlineLevel="0" collapsed="false">
      <c r="A2782" s="20" t="n">
        <v>2936414031</v>
      </c>
      <c r="B2782" s="20" t="s">
        <v>6936</v>
      </c>
      <c r="C2782" s="20" t="s">
        <v>5644</v>
      </c>
      <c r="D2782" s="20" t="s">
        <v>5645</v>
      </c>
      <c r="E2782" s="21" t="s">
        <v>5605</v>
      </c>
      <c r="F2782" s="20"/>
    </row>
    <row r="2783" customFormat="false" ht="12.75" hidden="false" customHeight="false" outlineLevel="0" collapsed="false">
      <c r="A2783" s="20" t="n">
        <v>2936417031</v>
      </c>
      <c r="B2783" s="20" t="s">
        <v>6937</v>
      </c>
      <c r="C2783" s="20" t="s">
        <v>5642</v>
      </c>
      <c r="D2783" s="20" t="s">
        <v>5643</v>
      </c>
      <c r="E2783" s="21" t="s">
        <v>5605</v>
      </c>
      <c r="F2783" s="20"/>
    </row>
    <row r="2784" customFormat="false" ht="12.75" hidden="false" customHeight="false" outlineLevel="0" collapsed="false">
      <c r="A2784" s="20" t="n">
        <v>2936417031</v>
      </c>
      <c r="B2784" s="20" t="s">
        <v>6937</v>
      </c>
      <c r="C2784" s="20" t="s">
        <v>5644</v>
      </c>
      <c r="D2784" s="20" t="s">
        <v>5645</v>
      </c>
      <c r="E2784" s="21" t="s">
        <v>5605</v>
      </c>
      <c r="F2784" s="20"/>
    </row>
    <row r="2785" customFormat="false" ht="12.75" hidden="false" customHeight="false" outlineLevel="0" collapsed="false">
      <c r="A2785" s="20" t="n">
        <v>2936420031</v>
      </c>
      <c r="B2785" s="20" t="s">
        <v>6938</v>
      </c>
      <c r="C2785" s="20" t="s">
        <v>5642</v>
      </c>
      <c r="D2785" s="20" t="s">
        <v>5643</v>
      </c>
      <c r="E2785" s="21" t="s">
        <v>5605</v>
      </c>
      <c r="F2785" s="20"/>
    </row>
    <row r="2786" customFormat="false" ht="12.75" hidden="false" customHeight="false" outlineLevel="0" collapsed="false">
      <c r="A2786" s="20" t="n">
        <v>2936420031</v>
      </c>
      <c r="B2786" s="20" t="s">
        <v>6938</v>
      </c>
      <c r="C2786" s="20" t="s">
        <v>5644</v>
      </c>
      <c r="D2786" s="20" t="s">
        <v>5645</v>
      </c>
      <c r="E2786" s="21" t="s">
        <v>5605</v>
      </c>
      <c r="F2786" s="20"/>
    </row>
    <row r="2787" customFormat="false" ht="12.75" hidden="false" customHeight="false" outlineLevel="0" collapsed="false">
      <c r="A2787" s="20" t="n">
        <v>2935082031</v>
      </c>
      <c r="B2787" s="20" t="s">
        <v>6939</v>
      </c>
      <c r="C2787" s="20" t="s">
        <v>5603</v>
      </c>
      <c r="D2787" s="20" t="s">
        <v>5604</v>
      </c>
      <c r="E2787" s="21" t="s">
        <v>5605</v>
      </c>
      <c r="F2787" s="20"/>
    </row>
    <row r="2788" customFormat="false" ht="12.75" hidden="false" customHeight="false" outlineLevel="0" collapsed="false">
      <c r="A2788" s="20" t="n">
        <v>2935181031</v>
      </c>
      <c r="B2788" s="20" t="s">
        <v>6940</v>
      </c>
      <c r="C2788" s="20" t="s">
        <v>5642</v>
      </c>
      <c r="D2788" s="20" t="s">
        <v>5643</v>
      </c>
      <c r="E2788" s="21" t="s">
        <v>5605</v>
      </c>
      <c r="F2788" s="20"/>
    </row>
    <row r="2789" customFormat="false" ht="12.75" hidden="false" customHeight="false" outlineLevel="0" collapsed="false">
      <c r="A2789" s="20" t="n">
        <v>2935181031</v>
      </c>
      <c r="B2789" s="20" t="s">
        <v>6940</v>
      </c>
      <c r="C2789" s="20" t="s">
        <v>5644</v>
      </c>
      <c r="D2789" s="20" t="s">
        <v>5645</v>
      </c>
      <c r="E2789" s="21" t="s">
        <v>5605</v>
      </c>
      <c r="F2789" s="20"/>
    </row>
    <row r="2790" customFormat="false" ht="12.75" hidden="false" customHeight="false" outlineLevel="0" collapsed="false">
      <c r="A2790" s="20" t="n">
        <v>2935194031</v>
      </c>
      <c r="B2790" s="20" t="s">
        <v>6941</v>
      </c>
      <c r="C2790" s="20" t="s">
        <v>5642</v>
      </c>
      <c r="D2790" s="20" t="s">
        <v>5643</v>
      </c>
      <c r="E2790" s="21" t="s">
        <v>5605</v>
      </c>
      <c r="F2790" s="20"/>
    </row>
    <row r="2791" customFormat="false" ht="12.75" hidden="false" customHeight="false" outlineLevel="0" collapsed="false">
      <c r="A2791" s="20" t="n">
        <v>2935194031</v>
      </c>
      <c r="B2791" s="20" t="s">
        <v>6941</v>
      </c>
      <c r="C2791" s="20" t="s">
        <v>5644</v>
      </c>
      <c r="D2791" s="20" t="s">
        <v>5645</v>
      </c>
      <c r="E2791" s="21" t="s">
        <v>5605</v>
      </c>
      <c r="F2791" s="20"/>
    </row>
    <row r="2792" customFormat="false" ht="12.75" hidden="false" customHeight="false" outlineLevel="0" collapsed="false">
      <c r="A2792" s="20" t="n">
        <v>2935207031</v>
      </c>
      <c r="B2792" s="20" t="s">
        <v>6942</v>
      </c>
      <c r="C2792" s="20" t="s">
        <v>5642</v>
      </c>
      <c r="D2792" s="20" t="s">
        <v>5643</v>
      </c>
      <c r="E2792" s="21" t="s">
        <v>5605</v>
      </c>
      <c r="F2792" s="20"/>
    </row>
    <row r="2793" customFormat="false" ht="12.75" hidden="false" customHeight="false" outlineLevel="0" collapsed="false">
      <c r="A2793" s="20" t="n">
        <v>2935207031</v>
      </c>
      <c r="B2793" s="20" t="s">
        <v>6942</v>
      </c>
      <c r="C2793" s="20" t="s">
        <v>5644</v>
      </c>
      <c r="D2793" s="20" t="s">
        <v>5645</v>
      </c>
      <c r="E2793" s="21" t="s">
        <v>5605</v>
      </c>
      <c r="F2793" s="20"/>
    </row>
    <row r="2794" customFormat="false" ht="12.75" hidden="false" customHeight="false" outlineLevel="0" collapsed="false">
      <c r="A2794" s="20" t="n">
        <v>2935220031</v>
      </c>
      <c r="B2794" s="20" t="s">
        <v>6943</v>
      </c>
      <c r="C2794" s="20" t="s">
        <v>5642</v>
      </c>
      <c r="D2794" s="20" t="s">
        <v>5643</v>
      </c>
      <c r="E2794" s="21" t="s">
        <v>5605</v>
      </c>
      <c r="F2794" s="20"/>
    </row>
    <row r="2795" customFormat="false" ht="12.75" hidden="false" customHeight="false" outlineLevel="0" collapsed="false">
      <c r="A2795" s="20" t="n">
        <v>2935220031</v>
      </c>
      <c r="B2795" s="20" t="s">
        <v>6943</v>
      </c>
      <c r="C2795" s="20" t="s">
        <v>5644</v>
      </c>
      <c r="D2795" s="20" t="s">
        <v>5645</v>
      </c>
      <c r="E2795" s="21" t="s">
        <v>5605</v>
      </c>
      <c r="F2795" s="20"/>
    </row>
    <row r="2796" customFormat="false" ht="12.75" hidden="false" customHeight="false" outlineLevel="0" collapsed="false">
      <c r="A2796" s="20" t="n">
        <v>2935337031</v>
      </c>
      <c r="B2796" s="20" t="s">
        <v>6944</v>
      </c>
      <c r="C2796" s="20" t="s">
        <v>5642</v>
      </c>
      <c r="D2796" s="20" t="s">
        <v>5643</v>
      </c>
      <c r="E2796" s="21" t="s">
        <v>5605</v>
      </c>
      <c r="F2796" s="20"/>
    </row>
    <row r="2797" customFormat="false" ht="12.75" hidden="false" customHeight="false" outlineLevel="0" collapsed="false">
      <c r="A2797" s="20" t="n">
        <v>2935337031</v>
      </c>
      <c r="B2797" s="20" t="s">
        <v>6944</v>
      </c>
      <c r="C2797" s="20" t="s">
        <v>5644</v>
      </c>
      <c r="D2797" s="20" t="s">
        <v>5645</v>
      </c>
      <c r="E2797" s="21" t="s">
        <v>5605</v>
      </c>
      <c r="F2797" s="20"/>
    </row>
    <row r="2798" customFormat="false" ht="12.75" hidden="false" customHeight="false" outlineLevel="0" collapsed="false">
      <c r="A2798" s="20" t="n">
        <v>2935346031</v>
      </c>
      <c r="B2798" s="20" t="s">
        <v>6945</v>
      </c>
      <c r="C2798" s="20" t="s">
        <v>5642</v>
      </c>
      <c r="D2798" s="20" t="s">
        <v>5643</v>
      </c>
      <c r="E2798" s="21" t="s">
        <v>5605</v>
      </c>
      <c r="F2798" s="20"/>
    </row>
    <row r="2799" customFormat="false" ht="12.75" hidden="false" customHeight="false" outlineLevel="0" collapsed="false">
      <c r="A2799" s="20" t="n">
        <v>2935346031</v>
      </c>
      <c r="B2799" s="20" t="s">
        <v>6945</v>
      </c>
      <c r="C2799" s="20" t="s">
        <v>5644</v>
      </c>
      <c r="D2799" s="20" t="s">
        <v>5645</v>
      </c>
      <c r="E2799" s="21" t="s">
        <v>5605</v>
      </c>
      <c r="F2799" s="20"/>
    </row>
    <row r="2800" customFormat="false" ht="12.75" hidden="false" customHeight="false" outlineLevel="0" collapsed="false">
      <c r="A2800" s="20" t="n">
        <v>2935355031</v>
      </c>
      <c r="B2800" s="20" t="s">
        <v>6946</v>
      </c>
      <c r="C2800" s="20" t="s">
        <v>5642</v>
      </c>
      <c r="D2800" s="20" t="s">
        <v>5643</v>
      </c>
      <c r="E2800" s="21" t="s">
        <v>5605</v>
      </c>
      <c r="F2800" s="20"/>
    </row>
    <row r="2801" customFormat="false" ht="12.75" hidden="false" customHeight="false" outlineLevel="0" collapsed="false">
      <c r="A2801" s="20" t="n">
        <v>2935355031</v>
      </c>
      <c r="B2801" s="20" t="s">
        <v>6946</v>
      </c>
      <c r="C2801" s="20" t="s">
        <v>5644</v>
      </c>
      <c r="D2801" s="20" t="s">
        <v>5645</v>
      </c>
      <c r="E2801" s="21" t="s">
        <v>5605</v>
      </c>
      <c r="F2801" s="20"/>
    </row>
    <row r="2802" customFormat="false" ht="12.75" hidden="false" customHeight="false" outlineLevel="0" collapsed="false">
      <c r="A2802" s="20" t="n">
        <v>2935364031</v>
      </c>
      <c r="B2802" s="20" t="s">
        <v>6947</v>
      </c>
      <c r="C2802" s="20" t="s">
        <v>5642</v>
      </c>
      <c r="D2802" s="20" t="s">
        <v>5643</v>
      </c>
      <c r="E2802" s="21" t="s">
        <v>5605</v>
      </c>
      <c r="F2802" s="20"/>
    </row>
    <row r="2803" customFormat="false" ht="12.75" hidden="false" customHeight="false" outlineLevel="0" collapsed="false">
      <c r="A2803" s="20" t="n">
        <v>2935364031</v>
      </c>
      <c r="B2803" s="20" t="s">
        <v>6947</v>
      </c>
      <c r="C2803" s="20" t="s">
        <v>5644</v>
      </c>
      <c r="D2803" s="20" t="s">
        <v>5645</v>
      </c>
      <c r="E2803" s="21" t="s">
        <v>5605</v>
      </c>
      <c r="F2803" s="20"/>
    </row>
    <row r="2804" customFormat="false" ht="12.75" hidden="false" customHeight="false" outlineLevel="0" collapsed="false">
      <c r="A2804" s="20" t="n">
        <v>2935439031</v>
      </c>
      <c r="B2804" s="20" t="s">
        <v>6948</v>
      </c>
      <c r="C2804" s="20" t="s">
        <v>5642</v>
      </c>
      <c r="D2804" s="20" t="s">
        <v>5643</v>
      </c>
      <c r="E2804" s="21" t="s">
        <v>5605</v>
      </c>
      <c r="F2804" s="20"/>
    </row>
    <row r="2805" customFormat="false" ht="12.75" hidden="false" customHeight="false" outlineLevel="0" collapsed="false">
      <c r="A2805" s="20" t="n">
        <v>2935439031</v>
      </c>
      <c r="B2805" s="20" t="s">
        <v>6948</v>
      </c>
      <c r="C2805" s="20" t="s">
        <v>5644</v>
      </c>
      <c r="D2805" s="20" t="s">
        <v>5645</v>
      </c>
      <c r="E2805" s="21" t="s">
        <v>5605</v>
      </c>
      <c r="F2805" s="20"/>
    </row>
    <row r="2806" customFormat="false" ht="12.75" hidden="false" customHeight="false" outlineLevel="0" collapsed="false">
      <c r="A2806" s="20" t="n">
        <v>2935456031</v>
      </c>
      <c r="B2806" s="20" t="s">
        <v>6949</v>
      </c>
      <c r="C2806" s="20" t="s">
        <v>5642</v>
      </c>
      <c r="D2806" s="20" t="s">
        <v>5643</v>
      </c>
      <c r="E2806" s="21" t="s">
        <v>5605</v>
      </c>
      <c r="F2806" s="20"/>
    </row>
    <row r="2807" customFormat="false" ht="12.75" hidden="false" customHeight="false" outlineLevel="0" collapsed="false">
      <c r="A2807" s="20" t="n">
        <v>2935456031</v>
      </c>
      <c r="B2807" s="20" t="s">
        <v>6949</v>
      </c>
      <c r="C2807" s="20" t="s">
        <v>5644</v>
      </c>
      <c r="D2807" s="20" t="s">
        <v>5645</v>
      </c>
      <c r="E2807" s="21" t="s">
        <v>5605</v>
      </c>
      <c r="F2807" s="20"/>
    </row>
    <row r="2808" customFormat="false" ht="12.75" hidden="false" customHeight="false" outlineLevel="0" collapsed="false">
      <c r="A2808" s="20" t="n">
        <v>2935472031</v>
      </c>
      <c r="B2808" s="20" t="s">
        <v>6950</v>
      </c>
      <c r="C2808" s="20" t="s">
        <v>5642</v>
      </c>
      <c r="D2808" s="20" t="s">
        <v>5643</v>
      </c>
      <c r="E2808" s="21" t="s">
        <v>5605</v>
      </c>
      <c r="F2808" s="20"/>
    </row>
    <row r="2809" customFormat="false" ht="12.75" hidden="false" customHeight="false" outlineLevel="0" collapsed="false">
      <c r="A2809" s="20" t="n">
        <v>2935472031</v>
      </c>
      <c r="B2809" s="20" t="s">
        <v>6950</v>
      </c>
      <c r="C2809" s="20" t="s">
        <v>5644</v>
      </c>
      <c r="D2809" s="20" t="s">
        <v>5645</v>
      </c>
      <c r="E2809" s="21" t="s">
        <v>5605</v>
      </c>
      <c r="F2809" s="20"/>
    </row>
    <row r="2810" customFormat="false" ht="12.75" hidden="false" customHeight="false" outlineLevel="0" collapsed="false">
      <c r="A2810" s="20" t="n">
        <v>2935973031</v>
      </c>
      <c r="B2810" s="20" t="s">
        <v>6951</v>
      </c>
      <c r="C2810" s="20" t="s">
        <v>5642</v>
      </c>
      <c r="D2810" s="20" t="s">
        <v>5643</v>
      </c>
      <c r="E2810" s="21" t="s">
        <v>5605</v>
      </c>
      <c r="F2810" s="20"/>
    </row>
    <row r="2811" customFormat="false" ht="12.75" hidden="false" customHeight="false" outlineLevel="0" collapsed="false">
      <c r="A2811" s="20" t="n">
        <v>2935973031</v>
      </c>
      <c r="B2811" s="20" t="s">
        <v>6951</v>
      </c>
      <c r="C2811" s="20" t="s">
        <v>5644</v>
      </c>
      <c r="D2811" s="20" t="s">
        <v>5645</v>
      </c>
      <c r="E2811" s="21" t="s">
        <v>5605</v>
      </c>
      <c r="F2811" s="20"/>
    </row>
    <row r="2812" customFormat="false" ht="12.75" hidden="false" customHeight="false" outlineLevel="0" collapsed="false">
      <c r="A2812" s="20" t="n">
        <v>2935983031</v>
      </c>
      <c r="B2812" s="20" t="s">
        <v>6952</v>
      </c>
      <c r="C2812" s="20" t="s">
        <v>5642</v>
      </c>
      <c r="D2812" s="20" t="s">
        <v>5643</v>
      </c>
      <c r="E2812" s="21" t="s">
        <v>5605</v>
      </c>
      <c r="F2812" s="20"/>
    </row>
    <row r="2813" customFormat="false" ht="12.75" hidden="false" customHeight="false" outlineLevel="0" collapsed="false">
      <c r="A2813" s="20" t="n">
        <v>2935983031</v>
      </c>
      <c r="B2813" s="20" t="s">
        <v>6952</v>
      </c>
      <c r="C2813" s="20" t="s">
        <v>5644</v>
      </c>
      <c r="D2813" s="20" t="s">
        <v>5645</v>
      </c>
      <c r="E2813" s="21" t="s">
        <v>5605</v>
      </c>
      <c r="F2813" s="20"/>
    </row>
    <row r="2814" customFormat="false" ht="12.75" hidden="false" customHeight="false" outlineLevel="0" collapsed="false">
      <c r="A2814" s="20" t="n">
        <v>2935993031</v>
      </c>
      <c r="B2814" s="20" t="s">
        <v>6953</v>
      </c>
      <c r="C2814" s="20" t="s">
        <v>5642</v>
      </c>
      <c r="D2814" s="20" t="s">
        <v>5643</v>
      </c>
      <c r="E2814" s="21" t="s">
        <v>5605</v>
      </c>
      <c r="F2814" s="20"/>
    </row>
    <row r="2815" customFormat="false" ht="12.75" hidden="false" customHeight="false" outlineLevel="0" collapsed="false">
      <c r="A2815" s="20" t="n">
        <v>2935993031</v>
      </c>
      <c r="B2815" s="20" t="s">
        <v>6953</v>
      </c>
      <c r="C2815" s="20" t="s">
        <v>5644</v>
      </c>
      <c r="D2815" s="20" t="s">
        <v>5645</v>
      </c>
      <c r="E2815" s="21" t="s">
        <v>5605</v>
      </c>
      <c r="F2815" s="20"/>
    </row>
    <row r="2816" customFormat="false" ht="12.75" hidden="false" customHeight="false" outlineLevel="0" collapsed="false">
      <c r="A2816" s="20" t="n">
        <v>2936003031</v>
      </c>
      <c r="B2816" s="20" t="s">
        <v>6954</v>
      </c>
      <c r="C2816" s="20" t="s">
        <v>5642</v>
      </c>
      <c r="D2816" s="20" t="s">
        <v>5643</v>
      </c>
      <c r="E2816" s="21" t="s">
        <v>5605</v>
      </c>
      <c r="F2816" s="20"/>
    </row>
    <row r="2817" customFormat="false" ht="12.75" hidden="false" customHeight="false" outlineLevel="0" collapsed="false">
      <c r="A2817" s="20" t="n">
        <v>2936003031</v>
      </c>
      <c r="B2817" s="20" t="s">
        <v>6954</v>
      </c>
      <c r="C2817" s="20" t="s">
        <v>5644</v>
      </c>
      <c r="D2817" s="20" t="s">
        <v>5645</v>
      </c>
      <c r="E2817" s="21" t="s">
        <v>5605</v>
      </c>
      <c r="F2817" s="20"/>
    </row>
    <row r="2818" customFormat="false" ht="12.75" hidden="false" customHeight="false" outlineLevel="0" collapsed="false">
      <c r="A2818" s="20" t="n">
        <v>2928984031</v>
      </c>
      <c r="B2818" s="20" t="s">
        <v>6955</v>
      </c>
      <c r="C2818" s="20" t="s">
        <v>5603</v>
      </c>
      <c r="D2818" s="20" t="s">
        <v>5604</v>
      </c>
      <c r="E2818" s="21" t="s">
        <v>5605</v>
      </c>
      <c r="F2818" s="20"/>
    </row>
    <row r="2819" customFormat="false" ht="12.75" hidden="false" customHeight="false" outlineLevel="0" collapsed="false">
      <c r="A2819" s="20" t="n">
        <v>2949307031</v>
      </c>
      <c r="B2819" s="20" t="s">
        <v>6956</v>
      </c>
      <c r="C2819" s="20" t="s">
        <v>5642</v>
      </c>
      <c r="D2819" s="20" t="s">
        <v>5643</v>
      </c>
      <c r="E2819" s="21" t="s">
        <v>5605</v>
      </c>
      <c r="F2819" s="20"/>
    </row>
    <row r="2820" customFormat="false" ht="12.75" hidden="false" customHeight="false" outlineLevel="0" collapsed="false">
      <c r="A2820" s="20" t="n">
        <v>2949307031</v>
      </c>
      <c r="B2820" s="20" t="s">
        <v>6956</v>
      </c>
      <c r="C2820" s="20" t="s">
        <v>5653</v>
      </c>
      <c r="D2820" s="20" t="s">
        <v>5654</v>
      </c>
      <c r="E2820" s="21" t="s">
        <v>5605</v>
      </c>
      <c r="F2820" s="20"/>
    </row>
    <row r="2821" customFormat="false" ht="12.75" hidden="false" customHeight="false" outlineLevel="0" collapsed="false">
      <c r="A2821" s="20" t="n">
        <v>2949307031</v>
      </c>
      <c r="B2821" s="20" t="s">
        <v>6956</v>
      </c>
      <c r="C2821" s="20" t="s">
        <v>5656</v>
      </c>
      <c r="D2821" s="20" t="s">
        <v>5654</v>
      </c>
      <c r="E2821" s="21" t="s">
        <v>5605</v>
      </c>
      <c r="F2821" s="20"/>
    </row>
    <row r="2822" customFormat="false" ht="12.75" hidden="false" customHeight="false" outlineLevel="0" collapsed="false">
      <c r="A2822" s="20" t="n">
        <v>2949307031</v>
      </c>
      <c r="B2822" s="20" t="s">
        <v>6956</v>
      </c>
      <c r="C2822" s="20" t="s">
        <v>5657</v>
      </c>
      <c r="D2822" s="20" t="s">
        <v>5658</v>
      </c>
      <c r="E2822" s="21" t="s">
        <v>5605</v>
      </c>
      <c r="F2822" s="20"/>
    </row>
    <row r="2823" customFormat="false" ht="12.75" hidden="false" customHeight="false" outlineLevel="0" collapsed="false">
      <c r="A2823" s="20" t="n">
        <v>2949301031</v>
      </c>
      <c r="B2823" s="20" t="s">
        <v>6957</v>
      </c>
      <c r="C2823" s="20" t="s">
        <v>5642</v>
      </c>
      <c r="D2823" s="20" t="s">
        <v>5643</v>
      </c>
      <c r="E2823" s="21" t="s">
        <v>5605</v>
      </c>
      <c r="F2823" s="20"/>
    </row>
    <row r="2824" customFormat="false" ht="12.75" hidden="false" customHeight="false" outlineLevel="0" collapsed="false">
      <c r="A2824" s="20" t="n">
        <v>2949301031</v>
      </c>
      <c r="B2824" s="20" t="s">
        <v>6957</v>
      </c>
      <c r="C2824" s="20" t="s">
        <v>5653</v>
      </c>
      <c r="D2824" s="20" t="s">
        <v>5654</v>
      </c>
      <c r="E2824" s="21" t="s">
        <v>5605</v>
      </c>
      <c r="F2824" s="20"/>
    </row>
    <row r="2825" customFormat="false" ht="12.75" hidden="false" customHeight="false" outlineLevel="0" collapsed="false">
      <c r="A2825" s="20" t="n">
        <v>2949301031</v>
      </c>
      <c r="B2825" s="20" t="s">
        <v>6957</v>
      </c>
      <c r="C2825" s="20" t="s">
        <v>5656</v>
      </c>
      <c r="D2825" s="20" t="s">
        <v>5654</v>
      </c>
      <c r="E2825" s="21" t="s">
        <v>5605</v>
      </c>
      <c r="F2825" s="20"/>
    </row>
    <row r="2826" customFormat="false" ht="12.75" hidden="false" customHeight="false" outlineLevel="0" collapsed="false">
      <c r="A2826" s="20" t="n">
        <v>2949301031</v>
      </c>
      <c r="B2826" s="20" t="s">
        <v>6957</v>
      </c>
      <c r="C2826" s="20" t="s">
        <v>5657</v>
      </c>
      <c r="D2826" s="20" t="s">
        <v>5658</v>
      </c>
      <c r="E2826" s="21" t="s">
        <v>5605</v>
      </c>
      <c r="F2826" s="20"/>
    </row>
    <row r="2827" customFormat="false" ht="12.75" hidden="false" customHeight="false" outlineLevel="0" collapsed="false">
      <c r="A2827" s="20" t="n">
        <v>2935182031</v>
      </c>
      <c r="B2827" s="20" t="s">
        <v>6958</v>
      </c>
      <c r="C2827" s="20" t="s">
        <v>5642</v>
      </c>
      <c r="D2827" s="20" t="s">
        <v>5643</v>
      </c>
      <c r="E2827" s="21" t="s">
        <v>5605</v>
      </c>
      <c r="F2827" s="20"/>
    </row>
    <row r="2828" customFormat="false" ht="12.75" hidden="false" customHeight="false" outlineLevel="0" collapsed="false">
      <c r="A2828" s="20" t="n">
        <v>2935182031</v>
      </c>
      <c r="B2828" s="20" t="s">
        <v>6958</v>
      </c>
      <c r="C2828" s="20" t="s">
        <v>5644</v>
      </c>
      <c r="D2828" s="20" t="s">
        <v>5645</v>
      </c>
      <c r="E2828" s="21" t="s">
        <v>5605</v>
      </c>
      <c r="F2828" s="20"/>
    </row>
    <row r="2829" customFormat="false" ht="12.75" hidden="false" customHeight="false" outlineLevel="0" collapsed="false">
      <c r="A2829" s="20" t="n">
        <v>2935195031</v>
      </c>
      <c r="B2829" s="20" t="s">
        <v>6959</v>
      </c>
      <c r="C2829" s="20" t="s">
        <v>5642</v>
      </c>
      <c r="D2829" s="20" t="s">
        <v>5643</v>
      </c>
      <c r="E2829" s="21" t="s">
        <v>5605</v>
      </c>
      <c r="F2829" s="20"/>
    </row>
    <row r="2830" customFormat="false" ht="12.75" hidden="false" customHeight="false" outlineLevel="0" collapsed="false">
      <c r="A2830" s="20" t="n">
        <v>2935195031</v>
      </c>
      <c r="B2830" s="20" t="s">
        <v>6959</v>
      </c>
      <c r="C2830" s="20" t="s">
        <v>5644</v>
      </c>
      <c r="D2830" s="20" t="s">
        <v>5645</v>
      </c>
      <c r="E2830" s="21" t="s">
        <v>5605</v>
      </c>
      <c r="F2830" s="20"/>
    </row>
    <row r="2831" customFormat="false" ht="12.75" hidden="false" customHeight="false" outlineLevel="0" collapsed="false">
      <c r="A2831" s="20" t="n">
        <v>2935208031</v>
      </c>
      <c r="B2831" s="20" t="s">
        <v>6960</v>
      </c>
      <c r="C2831" s="20" t="s">
        <v>5642</v>
      </c>
      <c r="D2831" s="20" t="s">
        <v>5643</v>
      </c>
      <c r="E2831" s="21" t="s">
        <v>5605</v>
      </c>
      <c r="F2831" s="20"/>
    </row>
    <row r="2832" customFormat="false" ht="12.75" hidden="false" customHeight="false" outlineLevel="0" collapsed="false">
      <c r="A2832" s="20" t="n">
        <v>2935208031</v>
      </c>
      <c r="B2832" s="20" t="s">
        <v>6960</v>
      </c>
      <c r="C2832" s="20" t="s">
        <v>5644</v>
      </c>
      <c r="D2832" s="20" t="s">
        <v>5645</v>
      </c>
      <c r="E2832" s="21" t="s">
        <v>5605</v>
      </c>
      <c r="F2832" s="20"/>
    </row>
    <row r="2833" customFormat="false" ht="12.75" hidden="false" customHeight="false" outlineLevel="0" collapsed="false">
      <c r="A2833" s="20" t="n">
        <v>2935221031</v>
      </c>
      <c r="B2833" s="20" t="s">
        <v>6961</v>
      </c>
      <c r="C2833" s="20" t="s">
        <v>5642</v>
      </c>
      <c r="D2833" s="20" t="s">
        <v>5643</v>
      </c>
      <c r="E2833" s="21" t="s">
        <v>5605</v>
      </c>
      <c r="F2833" s="20"/>
    </row>
    <row r="2834" customFormat="false" ht="12.75" hidden="false" customHeight="false" outlineLevel="0" collapsed="false">
      <c r="A2834" s="20" t="n">
        <v>2935221031</v>
      </c>
      <c r="B2834" s="20" t="s">
        <v>6961</v>
      </c>
      <c r="C2834" s="20" t="s">
        <v>5644</v>
      </c>
      <c r="D2834" s="20" t="s">
        <v>5645</v>
      </c>
      <c r="E2834" s="21" t="s">
        <v>5605</v>
      </c>
      <c r="F2834" s="20"/>
    </row>
    <row r="2835" customFormat="false" ht="12.75" hidden="false" customHeight="false" outlineLevel="0" collapsed="false">
      <c r="A2835" s="20" t="n">
        <v>2935338031</v>
      </c>
      <c r="B2835" s="20" t="s">
        <v>6962</v>
      </c>
      <c r="C2835" s="20" t="s">
        <v>5642</v>
      </c>
      <c r="D2835" s="20" t="s">
        <v>5643</v>
      </c>
      <c r="E2835" s="21" t="s">
        <v>5605</v>
      </c>
      <c r="F2835" s="20"/>
    </row>
    <row r="2836" customFormat="false" ht="12.75" hidden="false" customHeight="false" outlineLevel="0" collapsed="false">
      <c r="A2836" s="20" t="n">
        <v>2935338031</v>
      </c>
      <c r="B2836" s="20" t="s">
        <v>6962</v>
      </c>
      <c r="C2836" s="20" t="s">
        <v>5644</v>
      </c>
      <c r="D2836" s="20" t="s">
        <v>5645</v>
      </c>
      <c r="E2836" s="21" t="s">
        <v>5605</v>
      </c>
      <c r="F2836" s="20"/>
    </row>
    <row r="2837" customFormat="false" ht="12.75" hidden="false" customHeight="false" outlineLevel="0" collapsed="false">
      <c r="A2837" s="20" t="n">
        <v>2935347031</v>
      </c>
      <c r="B2837" s="20" t="s">
        <v>6963</v>
      </c>
      <c r="C2837" s="20" t="s">
        <v>5642</v>
      </c>
      <c r="D2837" s="20" t="s">
        <v>5643</v>
      </c>
      <c r="E2837" s="21" t="s">
        <v>5605</v>
      </c>
      <c r="F2837" s="20"/>
    </row>
    <row r="2838" customFormat="false" ht="12.75" hidden="false" customHeight="false" outlineLevel="0" collapsed="false">
      <c r="A2838" s="20" t="n">
        <v>2935347031</v>
      </c>
      <c r="B2838" s="20" t="s">
        <v>6963</v>
      </c>
      <c r="C2838" s="20" t="s">
        <v>5644</v>
      </c>
      <c r="D2838" s="20" t="s">
        <v>5645</v>
      </c>
      <c r="E2838" s="21" t="s">
        <v>5605</v>
      </c>
      <c r="F2838" s="20"/>
    </row>
    <row r="2839" customFormat="false" ht="12.75" hidden="false" customHeight="false" outlineLevel="0" collapsed="false">
      <c r="A2839" s="20" t="n">
        <v>2935356031</v>
      </c>
      <c r="B2839" s="20" t="s">
        <v>6964</v>
      </c>
      <c r="C2839" s="20" t="s">
        <v>5642</v>
      </c>
      <c r="D2839" s="20" t="s">
        <v>5643</v>
      </c>
      <c r="E2839" s="21" t="s">
        <v>5605</v>
      </c>
      <c r="F2839" s="20"/>
    </row>
    <row r="2840" customFormat="false" ht="12.75" hidden="false" customHeight="false" outlineLevel="0" collapsed="false">
      <c r="A2840" s="20" t="n">
        <v>2935356031</v>
      </c>
      <c r="B2840" s="20" t="s">
        <v>6964</v>
      </c>
      <c r="C2840" s="20" t="s">
        <v>5644</v>
      </c>
      <c r="D2840" s="20" t="s">
        <v>5645</v>
      </c>
      <c r="E2840" s="21" t="s">
        <v>5605</v>
      </c>
      <c r="F2840" s="20"/>
    </row>
    <row r="2841" customFormat="false" ht="12.75" hidden="false" customHeight="false" outlineLevel="0" collapsed="false">
      <c r="A2841" s="20" t="n">
        <v>2935365031</v>
      </c>
      <c r="B2841" s="20" t="s">
        <v>6965</v>
      </c>
      <c r="C2841" s="20" t="s">
        <v>5642</v>
      </c>
      <c r="D2841" s="20" t="s">
        <v>5643</v>
      </c>
      <c r="E2841" s="21" t="s">
        <v>5605</v>
      </c>
      <c r="F2841" s="20"/>
    </row>
    <row r="2842" customFormat="false" ht="12.75" hidden="false" customHeight="false" outlineLevel="0" collapsed="false">
      <c r="A2842" s="20" t="n">
        <v>2935365031</v>
      </c>
      <c r="B2842" s="20" t="s">
        <v>6965</v>
      </c>
      <c r="C2842" s="20" t="s">
        <v>5644</v>
      </c>
      <c r="D2842" s="20" t="s">
        <v>5645</v>
      </c>
      <c r="E2842" s="21" t="s">
        <v>5605</v>
      </c>
      <c r="F2842" s="20"/>
    </row>
    <row r="2843" customFormat="false" ht="12.75" hidden="false" customHeight="false" outlineLevel="0" collapsed="false">
      <c r="A2843" s="20" t="n">
        <v>2935701031</v>
      </c>
      <c r="B2843" s="20" t="s">
        <v>6966</v>
      </c>
      <c r="C2843" s="20" t="s">
        <v>5642</v>
      </c>
      <c r="D2843" s="20" t="s">
        <v>5643</v>
      </c>
      <c r="E2843" s="21" t="s">
        <v>5605</v>
      </c>
      <c r="F2843" s="20"/>
    </row>
    <row r="2844" customFormat="false" ht="12.75" hidden="false" customHeight="false" outlineLevel="0" collapsed="false">
      <c r="A2844" s="20" t="n">
        <v>2935701031</v>
      </c>
      <c r="B2844" s="20" t="s">
        <v>6966</v>
      </c>
      <c r="C2844" s="20" t="s">
        <v>5644</v>
      </c>
      <c r="D2844" s="20" t="s">
        <v>5645</v>
      </c>
      <c r="E2844" s="21" t="s">
        <v>5605</v>
      </c>
      <c r="F2844" s="20"/>
    </row>
    <row r="2845" customFormat="false" ht="12.75" hidden="false" customHeight="false" outlineLevel="0" collapsed="false">
      <c r="A2845" s="20" t="n">
        <v>2935712031</v>
      </c>
      <c r="B2845" s="20" t="s">
        <v>6967</v>
      </c>
      <c r="C2845" s="20" t="s">
        <v>5642</v>
      </c>
      <c r="D2845" s="20" t="s">
        <v>5643</v>
      </c>
      <c r="E2845" s="21" t="s">
        <v>5605</v>
      </c>
      <c r="F2845" s="20"/>
    </row>
    <row r="2846" customFormat="false" ht="12.75" hidden="false" customHeight="false" outlineLevel="0" collapsed="false">
      <c r="A2846" s="20" t="n">
        <v>2935712031</v>
      </c>
      <c r="B2846" s="20" t="s">
        <v>6967</v>
      </c>
      <c r="C2846" s="20" t="s">
        <v>5644</v>
      </c>
      <c r="D2846" s="20" t="s">
        <v>5645</v>
      </c>
      <c r="E2846" s="21" t="s">
        <v>5605</v>
      </c>
      <c r="F2846" s="20"/>
    </row>
    <row r="2847" customFormat="false" ht="12.75" hidden="false" customHeight="false" outlineLevel="0" collapsed="false">
      <c r="A2847" s="20" t="n">
        <v>2935723031</v>
      </c>
      <c r="B2847" s="20" t="s">
        <v>6968</v>
      </c>
      <c r="C2847" s="20" t="s">
        <v>5642</v>
      </c>
      <c r="D2847" s="20" t="s">
        <v>5643</v>
      </c>
      <c r="E2847" s="21" t="s">
        <v>5605</v>
      </c>
      <c r="F2847" s="20"/>
    </row>
    <row r="2848" customFormat="false" ht="12.75" hidden="false" customHeight="false" outlineLevel="0" collapsed="false">
      <c r="A2848" s="20" t="n">
        <v>2935723031</v>
      </c>
      <c r="B2848" s="20" t="s">
        <v>6968</v>
      </c>
      <c r="C2848" s="20" t="s">
        <v>5644</v>
      </c>
      <c r="D2848" s="20" t="s">
        <v>5645</v>
      </c>
      <c r="E2848" s="21" t="s">
        <v>5605</v>
      </c>
      <c r="F2848" s="20"/>
    </row>
    <row r="2849" customFormat="false" ht="12.75" hidden="false" customHeight="false" outlineLevel="0" collapsed="false">
      <c r="A2849" s="20" t="n">
        <v>2935733031</v>
      </c>
      <c r="B2849" s="20" t="s">
        <v>6969</v>
      </c>
      <c r="C2849" s="20" t="s">
        <v>5642</v>
      </c>
      <c r="D2849" s="20" t="s">
        <v>5643</v>
      </c>
      <c r="E2849" s="21" t="s">
        <v>5605</v>
      </c>
      <c r="F2849" s="20"/>
    </row>
    <row r="2850" customFormat="false" ht="12.75" hidden="false" customHeight="false" outlineLevel="0" collapsed="false">
      <c r="A2850" s="20" t="n">
        <v>2935733031</v>
      </c>
      <c r="B2850" s="20" t="s">
        <v>6969</v>
      </c>
      <c r="C2850" s="20" t="s">
        <v>5644</v>
      </c>
      <c r="D2850" s="20" t="s">
        <v>5645</v>
      </c>
      <c r="E2850" s="21" t="s">
        <v>5605</v>
      </c>
      <c r="F2850" s="20"/>
    </row>
    <row r="2851" customFormat="false" ht="12.75" hidden="false" customHeight="false" outlineLevel="0" collapsed="false">
      <c r="A2851" s="20" t="n">
        <v>2935787031</v>
      </c>
      <c r="B2851" s="20" t="s">
        <v>6970</v>
      </c>
      <c r="C2851" s="20" t="s">
        <v>5642</v>
      </c>
      <c r="D2851" s="20" t="s">
        <v>5643</v>
      </c>
      <c r="E2851" s="21" t="s">
        <v>5605</v>
      </c>
      <c r="F2851" s="20"/>
    </row>
    <row r="2852" customFormat="false" ht="12.75" hidden="false" customHeight="false" outlineLevel="0" collapsed="false">
      <c r="A2852" s="20" t="n">
        <v>2935787031</v>
      </c>
      <c r="B2852" s="20" t="s">
        <v>6970</v>
      </c>
      <c r="C2852" s="20" t="s">
        <v>5644</v>
      </c>
      <c r="D2852" s="20" t="s">
        <v>5645</v>
      </c>
      <c r="E2852" s="21" t="s">
        <v>5605</v>
      </c>
      <c r="F2852" s="20"/>
    </row>
    <row r="2853" customFormat="false" ht="12.75" hidden="false" customHeight="false" outlineLevel="0" collapsed="false">
      <c r="A2853" s="20" t="n">
        <v>2935798031</v>
      </c>
      <c r="B2853" s="20" t="s">
        <v>6971</v>
      </c>
      <c r="C2853" s="20" t="s">
        <v>5642</v>
      </c>
      <c r="D2853" s="20" t="s">
        <v>5643</v>
      </c>
      <c r="E2853" s="21" t="s">
        <v>5605</v>
      </c>
      <c r="F2853" s="20"/>
    </row>
    <row r="2854" customFormat="false" ht="12.75" hidden="false" customHeight="false" outlineLevel="0" collapsed="false">
      <c r="A2854" s="20" t="n">
        <v>2935798031</v>
      </c>
      <c r="B2854" s="20" t="s">
        <v>6971</v>
      </c>
      <c r="C2854" s="20" t="s">
        <v>5644</v>
      </c>
      <c r="D2854" s="20" t="s">
        <v>5645</v>
      </c>
      <c r="E2854" s="21" t="s">
        <v>5605</v>
      </c>
      <c r="F2854" s="20"/>
    </row>
    <row r="2855" customFormat="false" ht="12.75" hidden="false" customHeight="false" outlineLevel="0" collapsed="false">
      <c r="A2855" s="20" t="n">
        <v>2935809031</v>
      </c>
      <c r="B2855" s="20" t="s">
        <v>6972</v>
      </c>
      <c r="C2855" s="20" t="s">
        <v>5642</v>
      </c>
      <c r="D2855" s="20" t="s">
        <v>5643</v>
      </c>
      <c r="E2855" s="21" t="s">
        <v>5605</v>
      </c>
      <c r="F2855" s="20"/>
    </row>
    <row r="2856" customFormat="false" ht="12.75" hidden="false" customHeight="false" outlineLevel="0" collapsed="false">
      <c r="A2856" s="20" t="n">
        <v>2935809031</v>
      </c>
      <c r="B2856" s="20" t="s">
        <v>6972</v>
      </c>
      <c r="C2856" s="20" t="s">
        <v>5644</v>
      </c>
      <c r="D2856" s="20" t="s">
        <v>5645</v>
      </c>
      <c r="E2856" s="21" t="s">
        <v>5605</v>
      </c>
      <c r="F2856" s="20"/>
    </row>
    <row r="2857" customFormat="false" ht="12.75" hidden="false" customHeight="false" outlineLevel="0" collapsed="false">
      <c r="A2857" s="20" t="n">
        <v>2935820031</v>
      </c>
      <c r="B2857" s="20" t="s">
        <v>6973</v>
      </c>
      <c r="C2857" s="20" t="s">
        <v>5642</v>
      </c>
      <c r="D2857" s="20" t="s">
        <v>5643</v>
      </c>
      <c r="E2857" s="21" t="s">
        <v>5605</v>
      </c>
      <c r="F2857" s="20"/>
    </row>
    <row r="2858" customFormat="false" ht="12.75" hidden="false" customHeight="false" outlineLevel="0" collapsed="false">
      <c r="A2858" s="20" t="n">
        <v>2935820031</v>
      </c>
      <c r="B2858" s="20" t="s">
        <v>6973</v>
      </c>
      <c r="C2858" s="20" t="s">
        <v>5644</v>
      </c>
      <c r="D2858" s="20" t="s">
        <v>5645</v>
      </c>
      <c r="E2858" s="21" t="s">
        <v>5605</v>
      </c>
      <c r="F2858" s="20"/>
    </row>
    <row r="2859" customFormat="false" ht="12.75" hidden="false" customHeight="false" outlineLevel="0" collapsed="false">
      <c r="A2859" s="20" t="n">
        <v>2935974031</v>
      </c>
      <c r="B2859" s="20" t="s">
        <v>6974</v>
      </c>
      <c r="C2859" s="20" t="s">
        <v>5642</v>
      </c>
      <c r="D2859" s="20" t="s">
        <v>5643</v>
      </c>
      <c r="E2859" s="21" t="s">
        <v>5605</v>
      </c>
      <c r="F2859" s="20"/>
    </row>
    <row r="2860" customFormat="false" ht="12.75" hidden="false" customHeight="false" outlineLevel="0" collapsed="false">
      <c r="A2860" s="20" t="n">
        <v>2935974031</v>
      </c>
      <c r="B2860" s="20" t="s">
        <v>6974</v>
      </c>
      <c r="C2860" s="20" t="s">
        <v>5644</v>
      </c>
      <c r="D2860" s="20" t="s">
        <v>5645</v>
      </c>
      <c r="E2860" s="21" t="s">
        <v>5605</v>
      </c>
      <c r="F2860" s="20"/>
    </row>
    <row r="2861" customFormat="false" ht="12.75" hidden="false" customHeight="false" outlineLevel="0" collapsed="false">
      <c r="A2861" s="20" t="n">
        <v>2935984031</v>
      </c>
      <c r="B2861" s="20" t="s">
        <v>6975</v>
      </c>
      <c r="C2861" s="20" t="s">
        <v>5642</v>
      </c>
      <c r="D2861" s="20" t="s">
        <v>5643</v>
      </c>
      <c r="E2861" s="21" t="s">
        <v>5605</v>
      </c>
      <c r="F2861" s="20"/>
    </row>
    <row r="2862" customFormat="false" ht="12.75" hidden="false" customHeight="false" outlineLevel="0" collapsed="false">
      <c r="A2862" s="20" t="n">
        <v>2935984031</v>
      </c>
      <c r="B2862" s="20" t="s">
        <v>6975</v>
      </c>
      <c r="C2862" s="20" t="s">
        <v>5644</v>
      </c>
      <c r="D2862" s="20" t="s">
        <v>5645</v>
      </c>
      <c r="E2862" s="21" t="s">
        <v>5605</v>
      </c>
      <c r="F2862" s="20"/>
    </row>
    <row r="2863" customFormat="false" ht="12.75" hidden="false" customHeight="false" outlineLevel="0" collapsed="false">
      <c r="A2863" s="20" t="n">
        <v>2935994031</v>
      </c>
      <c r="B2863" s="20" t="s">
        <v>6976</v>
      </c>
      <c r="C2863" s="20" t="s">
        <v>5642</v>
      </c>
      <c r="D2863" s="20" t="s">
        <v>5643</v>
      </c>
      <c r="E2863" s="21" t="s">
        <v>5605</v>
      </c>
      <c r="F2863" s="20"/>
    </row>
    <row r="2864" customFormat="false" ht="12.75" hidden="false" customHeight="false" outlineLevel="0" collapsed="false">
      <c r="A2864" s="20" t="n">
        <v>2935994031</v>
      </c>
      <c r="B2864" s="20" t="s">
        <v>6976</v>
      </c>
      <c r="C2864" s="20" t="s">
        <v>5644</v>
      </c>
      <c r="D2864" s="20" t="s">
        <v>5645</v>
      </c>
      <c r="E2864" s="21" t="s">
        <v>5605</v>
      </c>
      <c r="F2864" s="20"/>
    </row>
    <row r="2865" customFormat="false" ht="12.75" hidden="false" customHeight="false" outlineLevel="0" collapsed="false">
      <c r="A2865" s="20" t="n">
        <v>2936004031</v>
      </c>
      <c r="B2865" s="20" t="s">
        <v>6977</v>
      </c>
      <c r="C2865" s="20" t="s">
        <v>5642</v>
      </c>
      <c r="D2865" s="20" t="s">
        <v>5643</v>
      </c>
      <c r="E2865" s="21" t="s">
        <v>5605</v>
      </c>
      <c r="F2865" s="20"/>
    </row>
    <row r="2866" customFormat="false" ht="12.75" hidden="false" customHeight="false" outlineLevel="0" collapsed="false">
      <c r="A2866" s="20" t="n">
        <v>2936004031</v>
      </c>
      <c r="B2866" s="20" t="s">
        <v>6977</v>
      </c>
      <c r="C2866" s="20" t="s">
        <v>5644</v>
      </c>
      <c r="D2866" s="20" t="s">
        <v>5645</v>
      </c>
      <c r="E2866" s="21" t="s">
        <v>5605</v>
      </c>
      <c r="F2866" s="20"/>
    </row>
    <row r="2867" customFormat="false" ht="12.75" hidden="false" customHeight="false" outlineLevel="0" collapsed="false">
      <c r="A2867" s="20" t="n">
        <v>2936124031</v>
      </c>
      <c r="B2867" s="20" t="s">
        <v>6978</v>
      </c>
      <c r="C2867" s="20" t="s">
        <v>5642</v>
      </c>
      <c r="D2867" s="20" t="s">
        <v>5643</v>
      </c>
      <c r="E2867" s="21" t="s">
        <v>5605</v>
      </c>
      <c r="F2867" s="20"/>
    </row>
    <row r="2868" customFormat="false" ht="12.75" hidden="false" customHeight="false" outlineLevel="0" collapsed="false">
      <c r="A2868" s="20" t="n">
        <v>2936124031</v>
      </c>
      <c r="B2868" s="20" t="s">
        <v>6978</v>
      </c>
      <c r="C2868" s="20" t="s">
        <v>5644</v>
      </c>
      <c r="D2868" s="20" t="s">
        <v>5645</v>
      </c>
      <c r="E2868" s="21" t="s">
        <v>5605</v>
      </c>
      <c r="F2868" s="20"/>
    </row>
    <row r="2869" customFormat="false" ht="12.75" hidden="false" customHeight="false" outlineLevel="0" collapsed="false">
      <c r="A2869" s="20" t="n">
        <v>2936129031</v>
      </c>
      <c r="B2869" s="20" t="s">
        <v>6979</v>
      </c>
      <c r="C2869" s="20" t="s">
        <v>5642</v>
      </c>
      <c r="D2869" s="20" t="s">
        <v>5643</v>
      </c>
      <c r="E2869" s="21" t="s">
        <v>5605</v>
      </c>
      <c r="F2869" s="20"/>
    </row>
    <row r="2870" customFormat="false" ht="12.75" hidden="false" customHeight="false" outlineLevel="0" collapsed="false">
      <c r="A2870" s="20" t="n">
        <v>2936129031</v>
      </c>
      <c r="B2870" s="20" t="s">
        <v>6979</v>
      </c>
      <c r="C2870" s="20" t="s">
        <v>5644</v>
      </c>
      <c r="D2870" s="20" t="s">
        <v>5645</v>
      </c>
      <c r="E2870" s="21" t="s">
        <v>5605</v>
      </c>
      <c r="F2870" s="20"/>
    </row>
    <row r="2871" customFormat="false" ht="12.75" hidden="false" customHeight="false" outlineLevel="0" collapsed="false">
      <c r="A2871" s="20" t="n">
        <v>2936134031</v>
      </c>
      <c r="B2871" s="20" t="s">
        <v>6980</v>
      </c>
      <c r="C2871" s="20" t="s">
        <v>5642</v>
      </c>
      <c r="D2871" s="20" t="s">
        <v>5643</v>
      </c>
      <c r="E2871" s="21" t="s">
        <v>5605</v>
      </c>
      <c r="F2871" s="20"/>
    </row>
    <row r="2872" customFormat="false" ht="12.75" hidden="false" customHeight="false" outlineLevel="0" collapsed="false">
      <c r="A2872" s="20" t="n">
        <v>2936134031</v>
      </c>
      <c r="B2872" s="20" t="s">
        <v>6980</v>
      </c>
      <c r="C2872" s="20" t="s">
        <v>5644</v>
      </c>
      <c r="D2872" s="20" t="s">
        <v>5645</v>
      </c>
      <c r="E2872" s="21" t="s">
        <v>5605</v>
      </c>
      <c r="F2872" s="20"/>
    </row>
    <row r="2873" customFormat="false" ht="12.75" hidden="false" customHeight="false" outlineLevel="0" collapsed="false">
      <c r="A2873" s="20" t="n">
        <v>2936139031</v>
      </c>
      <c r="B2873" s="20" t="s">
        <v>6981</v>
      </c>
      <c r="C2873" s="20" t="s">
        <v>5642</v>
      </c>
      <c r="D2873" s="20" t="s">
        <v>5643</v>
      </c>
      <c r="E2873" s="21" t="s">
        <v>5605</v>
      </c>
      <c r="F2873" s="20"/>
    </row>
    <row r="2874" customFormat="false" ht="12.75" hidden="false" customHeight="false" outlineLevel="0" collapsed="false">
      <c r="A2874" s="20" t="n">
        <v>2936139031</v>
      </c>
      <c r="B2874" s="20" t="s">
        <v>6981</v>
      </c>
      <c r="C2874" s="20" t="s">
        <v>5644</v>
      </c>
      <c r="D2874" s="20" t="s">
        <v>5645</v>
      </c>
      <c r="E2874" s="21" t="s">
        <v>5605</v>
      </c>
      <c r="F2874" s="20"/>
    </row>
    <row r="2875" customFormat="false" ht="12.75" hidden="false" customHeight="false" outlineLevel="0" collapsed="false">
      <c r="A2875" s="20" t="n">
        <v>2936183031</v>
      </c>
      <c r="B2875" s="20" t="s">
        <v>6982</v>
      </c>
      <c r="C2875" s="20" t="s">
        <v>5642</v>
      </c>
      <c r="D2875" s="20" t="s">
        <v>5643</v>
      </c>
      <c r="E2875" s="21" t="s">
        <v>5605</v>
      </c>
      <c r="F2875" s="20"/>
    </row>
    <row r="2876" customFormat="false" ht="12.75" hidden="false" customHeight="false" outlineLevel="0" collapsed="false">
      <c r="A2876" s="20" t="n">
        <v>2936183031</v>
      </c>
      <c r="B2876" s="20" t="s">
        <v>6982</v>
      </c>
      <c r="C2876" s="20" t="s">
        <v>5644</v>
      </c>
      <c r="D2876" s="20" t="s">
        <v>5645</v>
      </c>
      <c r="E2876" s="21" t="s">
        <v>5605</v>
      </c>
      <c r="F2876" s="20"/>
    </row>
    <row r="2877" customFormat="false" ht="12.75" hidden="false" customHeight="false" outlineLevel="0" collapsed="false">
      <c r="A2877" s="20" t="n">
        <v>2936188031</v>
      </c>
      <c r="B2877" s="20" t="s">
        <v>6983</v>
      </c>
      <c r="C2877" s="20" t="s">
        <v>5642</v>
      </c>
      <c r="D2877" s="20" t="s">
        <v>5643</v>
      </c>
      <c r="E2877" s="21" t="s">
        <v>5605</v>
      </c>
      <c r="F2877" s="20"/>
    </row>
    <row r="2878" customFormat="false" ht="12.75" hidden="false" customHeight="false" outlineLevel="0" collapsed="false">
      <c r="A2878" s="20" t="n">
        <v>2936188031</v>
      </c>
      <c r="B2878" s="20" t="s">
        <v>6983</v>
      </c>
      <c r="C2878" s="20" t="s">
        <v>5644</v>
      </c>
      <c r="D2878" s="20" t="s">
        <v>5645</v>
      </c>
      <c r="E2878" s="21" t="s">
        <v>5605</v>
      </c>
      <c r="F2878" s="20"/>
    </row>
    <row r="2879" customFormat="false" ht="12.75" hidden="false" customHeight="false" outlineLevel="0" collapsed="false">
      <c r="A2879" s="20" t="n">
        <v>2936193031</v>
      </c>
      <c r="B2879" s="20" t="s">
        <v>6984</v>
      </c>
      <c r="C2879" s="20" t="s">
        <v>5642</v>
      </c>
      <c r="D2879" s="20" t="s">
        <v>5643</v>
      </c>
      <c r="E2879" s="21" t="s">
        <v>5605</v>
      </c>
      <c r="F2879" s="20"/>
    </row>
    <row r="2880" customFormat="false" ht="12.75" hidden="false" customHeight="false" outlineLevel="0" collapsed="false">
      <c r="A2880" s="20" t="n">
        <v>2936193031</v>
      </c>
      <c r="B2880" s="20" t="s">
        <v>6984</v>
      </c>
      <c r="C2880" s="20" t="s">
        <v>5644</v>
      </c>
      <c r="D2880" s="20" t="s">
        <v>5645</v>
      </c>
      <c r="E2880" s="21" t="s">
        <v>5605</v>
      </c>
      <c r="F2880" s="20"/>
    </row>
    <row r="2881" customFormat="false" ht="12.75" hidden="false" customHeight="false" outlineLevel="0" collapsed="false">
      <c r="A2881" s="20" t="n">
        <v>2936198031</v>
      </c>
      <c r="B2881" s="20" t="s">
        <v>6985</v>
      </c>
      <c r="C2881" s="20" t="s">
        <v>5642</v>
      </c>
      <c r="D2881" s="20" t="s">
        <v>5643</v>
      </c>
      <c r="E2881" s="21" t="s">
        <v>5605</v>
      </c>
      <c r="F2881" s="20"/>
    </row>
    <row r="2882" customFormat="false" ht="12.75" hidden="false" customHeight="false" outlineLevel="0" collapsed="false">
      <c r="A2882" s="20" t="n">
        <v>2936198031</v>
      </c>
      <c r="B2882" s="20" t="s">
        <v>6985</v>
      </c>
      <c r="C2882" s="20" t="s">
        <v>5644</v>
      </c>
      <c r="D2882" s="20" t="s">
        <v>5645</v>
      </c>
      <c r="E2882" s="21" t="s">
        <v>5605</v>
      </c>
      <c r="F2882" s="20"/>
    </row>
    <row r="2883" customFormat="false" ht="12.75" hidden="false" customHeight="false" outlineLevel="0" collapsed="false">
      <c r="A2883" s="20" t="n">
        <v>2949309031</v>
      </c>
      <c r="B2883" s="20" t="s">
        <v>6986</v>
      </c>
      <c r="C2883" s="20" t="s">
        <v>5642</v>
      </c>
      <c r="D2883" s="20" t="s">
        <v>5643</v>
      </c>
      <c r="E2883" s="21" t="s">
        <v>5605</v>
      </c>
      <c r="F2883" s="20"/>
    </row>
    <row r="2884" customFormat="false" ht="12.75" hidden="false" customHeight="false" outlineLevel="0" collapsed="false">
      <c r="A2884" s="20" t="n">
        <v>2949309031</v>
      </c>
      <c r="B2884" s="20" t="s">
        <v>6986</v>
      </c>
      <c r="C2884" s="20" t="s">
        <v>5653</v>
      </c>
      <c r="D2884" s="20" t="s">
        <v>5654</v>
      </c>
      <c r="E2884" s="21" t="s">
        <v>5605</v>
      </c>
      <c r="F2884" s="20"/>
    </row>
    <row r="2885" customFormat="false" ht="12.75" hidden="false" customHeight="false" outlineLevel="0" collapsed="false">
      <c r="A2885" s="20" t="n">
        <v>2949309031</v>
      </c>
      <c r="B2885" s="20" t="s">
        <v>6986</v>
      </c>
      <c r="C2885" s="20" t="s">
        <v>5656</v>
      </c>
      <c r="D2885" s="20" t="s">
        <v>5654</v>
      </c>
      <c r="E2885" s="21" t="s">
        <v>5605</v>
      </c>
      <c r="F2885" s="20"/>
    </row>
    <row r="2886" customFormat="false" ht="12.75" hidden="false" customHeight="false" outlineLevel="0" collapsed="false">
      <c r="A2886" s="20" t="n">
        <v>2949309031</v>
      </c>
      <c r="B2886" s="20" t="s">
        <v>6986</v>
      </c>
      <c r="C2886" s="20" t="s">
        <v>5657</v>
      </c>
      <c r="D2886" s="20" t="s">
        <v>5658</v>
      </c>
      <c r="E2886" s="21" t="s">
        <v>5605</v>
      </c>
      <c r="F2886" s="20"/>
    </row>
    <row r="2887" customFormat="false" ht="12.75" hidden="false" customHeight="false" outlineLevel="0" collapsed="false">
      <c r="A2887" s="20" t="n">
        <v>2949303031</v>
      </c>
      <c r="B2887" s="20" t="s">
        <v>6987</v>
      </c>
      <c r="C2887" s="20" t="s">
        <v>5642</v>
      </c>
      <c r="D2887" s="20" t="s">
        <v>5643</v>
      </c>
      <c r="E2887" s="21" t="s">
        <v>5605</v>
      </c>
      <c r="F2887" s="20"/>
    </row>
    <row r="2888" customFormat="false" ht="12.75" hidden="false" customHeight="false" outlineLevel="0" collapsed="false">
      <c r="A2888" s="20" t="n">
        <v>2949303031</v>
      </c>
      <c r="B2888" s="20" t="s">
        <v>6987</v>
      </c>
      <c r="C2888" s="20" t="s">
        <v>5653</v>
      </c>
      <c r="D2888" s="20" t="s">
        <v>5654</v>
      </c>
      <c r="E2888" s="21" t="s">
        <v>5605</v>
      </c>
      <c r="F2888" s="20"/>
    </row>
    <row r="2889" customFormat="false" ht="12.75" hidden="false" customHeight="false" outlineLevel="0" collapsed="false">
      <c r="A2889" s="20" t="n">
        <v>2949303031</v>
      </c>
      <c r="B2889" s="20" t="s">
        <v>6987</v>
      </c>
      <c r="C2889" s="20" t="s">
        <v>5656</v>
      </c>
      <c r="D2889" s="20" t="s">
        <v>5654</v>
      </c>
      <c r="E2889" s="21" t="s">
        <v>5605</v>
      </c>
      <c r="F2889" s="20"/>
    </row>
    <row r="2890" customFormat="false" ht="12.75" hidden="false" customHeight="false" outlineLevel="0" collapsed="false">
      <c r="A2890" s="20" t="n">
        <v>2949303031</v>
      </c>
      <c r="B2890" s="20" t="s">
        <v>6987</v>
      </c>
      <c r="C2890" s="20" t="s">
        <v>5657</v>
      </c>
      <c r="D2890" s="20" t="s">
        <v>5658</v>
      </c>
      <c r="E2890" s="21" t="s">
        <v>5605</v>
      </c>
      <c r="F2890" s="20"/>
    </row>
    <row r="2891" customFormat="false" ht="12.75" hidden="false" customHeight="false" outlineLevel="0" collapsed="false">
      <c r="A2891" s="20" t="n">
        <v>2935234031</v>
      </c>
      <c r="B2891" s="20" t="s">
        <v>6988</v>
      </c>
      <c r="C2891" s="20" t="s">
        <v>5642</v>
      </c>
      <c r="D2891" s="20" t="s">
        <v>5643</v>
      </c>
      <c r="E2891" s="21" t="s">
        <v>5605</v>
      </c>
      <c r="F2891" s="20"/>
    </row>
    <row r="2892" customFormat="false" ht="12.75" hidden="false" customHeight="false" outlineLevel="0" collapsed="false">
      <c r="A2892" s="20" t="n">
        <v>2935234031</v>
      </c>
      <c r="B2892" s="20" t="s">
        <v>6988</v>
      </c>
      <c r="C2892" s="20" t="s">
        <v>5644</v>
      </c>
      <c r="D2892" s="20" t="s">
        <v>5645</v>
      </c>
      <c r="E2892" s="21" t="s">
        <v>5605</v>
      </c>
      <c r="F2892" s="20"/>
    </row>
    <row r="2893" customFormat="false" ht="12.75" hidden="false" customHeight="false" outlineLevel="0" collapsed="false">
      <c r="A2893" s="20" t="n">
        <v>2935237031</v>
      </c>
      <c r="B2893" s="20" t="s">
        <v>6989</v>
      </c>
      <c r="C2893" s="20" t="s">
        <v>5642</v>
      </c>
      <c r="D2893" s="20" t="s">
        <v>5643</v>
      </c>
      <c r="E2893" s="21" t="s">
        <v>5605</v>
      </c>
      <c r="F2893" s="20"/>
    </row>
    <row r="2894" customFormat="false" ht="12.75" hidden="false" customHeight="false" outlineLevel="0" collapsed="false">
      <c r="A2894" s="20" t="n">
        <v>2935237031</v>
      </c>
      <c r="B2894" s="20" t="s">
        <v>6989</v>
      </c>
      <c r="C2894" s="20" t="s">
        <v>5644</v>
      </c>
      <c r="D2894" s="20" t="s">
        <v>5645</v>
      </c>
      <c r="E2894" s="21" t="s">
        <v>5605</v>
      </c>
      <c r="F2894" s="20"/>
    </row>
    <row r="2895" customFormat="false" ht="12.75" hidden="false" customHeight="false" outlineLevel="0" collapsed="false">
      <c r="A2895" s="20" t="n">
        <v>2949398031</v>
      </c>
      <c r="B2895" s="20" t="s">
        <v>6990</v>
      </c>
      <c r="C2895" s="20" t="s">
        <v>5651</v>
      </c>
      <c r="D2895" s="20" t="s">
        <v>5652</v>
      </c>
      <c r="E2895" s="21" t="s">
        <v>5605</v>
      </c>
      <c r="F2895" s="20"/>
    </row>
    <row r="2896" customFormat="false" ht="12.75" hidden="false" customHeight="false" outlineLevel="0" collapsed="false">
      <c r="A2896" s="20" t="n">
        <v>2949398031</v>
      </c>
      <c r="B2896" s="20" t="s">
        <v>6990</v>
      </c>
      <c r="C2896" s="20" t="s">
        <v>5642</v>
      </c>
      <c r="D2896" s="20" t="s">
        <v>5643</v>
      </c>
      <c r="E2896" s="21" t="s">
        <v>5605</v>
      </c>
      <c r="F2896" s="20"/>
    </row>
    <row r="2897" customFormat="false" ht="12.75" hidden="false" customHeight="false" outlineLevel="0" collapsed="false">
      <c r="A2897" s="20" t="n">
        <v>2949398031</v>
      </c>
      <c r="B2897" s="20" t="s">
        <v>6990</v>
      </c>
      <c r="C2897" s="20" t="s">
        <v>5653</v>
      </c>
      <c r="D2897" s="20" t="s">
        <v>5654</v>
      </c>
      <c r="E2897" s="21" t="s">
        <v>5605</v>
      </c>
      <c r="F2897" s="20"/>
    </row>
    <row r="2898" customFormat="false" ht="12.75" hidden="false" customHeight="false" outlineLevel="0" collapsed="false">
      <c r="A2898" s="20" t="n">
        <v>2949398031</v>
      </c>
      <c r="B2898" s="20" t="s">
        <v>6990</v>
      </c>
      <c r="C2898" s="20" t="s">
        <v>5655</v>
      </c>
      <c r="D2898" s="20" t="s">
        <v>5645</v>
      </c>
      <c r="E2898" s="21" t="s">
        <v>5605</v>
      </c>
      <c r="F2898" s="20"/>
    </row>
    <row r="2899" customFormat="false" ht="12.75" hidden="false" customHeight="false" outlineLevel="0" collapsed="false">
      <c r="A2899" s="20" t="n">
        <v>2949398031</v>
      </c>
      <c r="B2899" s="20" t="s">
        <v>6990</v>
      </c>
      <c r="C2899" s="20" t="s">
        <v>5644</v>
      </c>
      <c r="D2899" s="20" t="s">
        <v>5645</v>
      </c>
      <c r="E2899" s="21" t="s">
        <v>5605</v>
      </c>
      <c r="F2899" s="20"/>
    </row>
    <row r="2900" customFormat="false" ht="12.75" hidden="false" customHeight="false" outlineLevel="0" collapsed="false">
      <c r="A2900" s="20" t="n">
        <v>2949398031</v>
      </c>
      <c r="B2900" s="20" t="s">
        <v>6990</v>
      </c>
      <c r="C2900" s="20" t="s">
        <v>5644</v>
      </c>
      <c r="D2900" s="20" t="s">
        <v>5645</v>
      </c>
      <c r="E2900" s="21" t="s">
        <v>5605</v>
      </c>
      <c r="F2900" s="20"/>
    </row>
    <row r="2901" customFormat="false" ht="12.75" hidden="false" customHeight="false" outlineLevel="0" collapsed="false">
      <c r="A2901" s="20" t="n">
        <v>2949398031</v>
      </c>
      <c r="B2901" s="20" t="s">
        <v>6990</v>
      </c>
      <c r="C2901" s="20" t="s">
        <v>5656</v>
      </c>
      <c r="D2901" s="20" t="s">
        <v>5654</v>
      </c>
      <c r="E2901" s="21" t="s">
        <v>5605</v>
      </c>
      <c r="F2901" s="20"/>
    </row>
    <row r="2902" customFormat="false" ht="12.75" hidden="false" customHeight="false" outlineLevel="0" collapsed="false">
      <c r="A2902" s="20" t="n">
        <v>2949398031</v>
      </c>
      <c r="B2902" s="20" t="s">
        <v>6990</v>
      </c>
      <c r="C2902" s="20" t="s">
        <v>5657</v>
      </c>
      <c r="D2902" s="20" t="s">
        <v>5658</v>
      </c>
      <c r="E2902" s="21" t="s">
        <v>5605</v>
      </c>
      <c r="F2902" s="20"/>
    </row>
    <row r="2903" customFormat="false" ht="12.75" hidden="false" customHeight="false" outlineLevel="0" collapsed="false">
      <c r="A2903" s="20" t="n">
        <v>2949349031</v>
      </c>
      <c r="B2903" s="20" t="s">
        <v>6991</v>
      </c>
      <c r="C2903" s="20" t="s">
        <v>5651</v>
      </c>
      <c r="D2903" s="20" t="s">
        <v>5652</v>
      </c>
      <c r="E2903" s="21" t="s">
        <v>5605</v>
      </c>
      <c r="F2903" s="20"/>
    </row>
    <row r="2904" customFormat="false" ht="12.75" hidden="false" customHeight="false" outlineLevel="0" collapsed="false">
      <c r="A2904" s="20" t="n">
        <v>2949349031</v>
      </c>
      <c r="B2904" s="20" t="s">
        <v>6991</v>
      </c>
      <c r="C2904" s="20" t="s">
        <v>5642</v>
      </c>
      <c r="D2904" s="20" t="s">
        <v>5643</v>
      </c>
      <c r="E2904" s="21" t="s">
        <v>5605</v>
      </c>
      <c r="F2904" s="20"/>
    </row>
    <row r="2905" customFormat="false" ht="12.75" hidden="false" customHeight="false" outlineLevel="0" collapsed="false">
      <c r="A2905" s="20" t="n">
        <v>2949349031</v>
      </c>
      <c r="B2905" s="20" t="s">
        <v>6991</v>
      </c>
      <c r="C2905" s="20" t="s">
        <v>5653</v>
      </c>
      <c r="D2905" s="20" t="s">
        <v>5654</v>
      </c>
      <c r="E2905" s="21" t="s">
        <v>5605</v>
      </c>
      <c r="F2905" s="20"/>
    </row>
    <row r="2906" customFormat="false" ht="12.75" hidden="false" customHeight="false" outlineLevel="0" collapsed="false">
      <c r="A2906" s="20" t="n">
        <v>2949349031</v>
      </c>
      <c r="B2906" s="20" t="s">
        <v>6991</v>
      </c>
      <c r="C2906" s="20" t="s">
        <v>5644</v>
      </c>
      <c r="D2906" s="20" t="s">
        <v>5645</v>
      </c>
      <c r="E2906" s="21" t="s">
        <v>5605</v>
      </c>
      <c r="F2906" s="20"/>
    </row>
    <row r="2907" customFormat="false" ht="12.75" hidden="false" customHeight="false" outlineLevel="0" collapsed="false">
      <c r="A2907" s="20" t="n">
        <v>2949349031</v>
      </c>
      <c r="B2907" s="20" t="s">
        <v>6991</v>
      </c>
      <c r="C2907" s="20" t="s">
        <v>5644</v>
      </c>
      <c r="D2907" s="20" t="s">
        <v>5645</v>
      </c>
      <c r="E2907" s="21" t="s">
        <v>5605</v>
      </c>
      <c r="F2907" s="20"/>
    </row>
    <row r="2908" customFormat="false" ht="12.75" hidden="false" customHeight="false" outlineLevel="0" collapsed="false">
      <c r="A2908" s="20" t="n">
        <v>2949349031</v>
      </c>
      <c r="B2908" s="20" t="s">
        <v>6991</v>
      </c>
      <c r="C2908" s="20" t="s">
        <v>5656</v>
      </c>
      <c r="D2908" s="20" t="s">
        <v>5654</v>
      </c>
      <c r="E2908" s="21" t="s">
        <v>5605</v>
      </c>
      <c r="F2908" s="20"/>
    </row>
    <row r="2909" customFormat="false" ht="12.75" hidden="false" customHeight="false" outlineLevel="0" collapsed="false">
      <c r="A2909" s="20" t="n">
        <v>2949349031</v>
      </c>
      <c r="B2909" s="20" t="s">
        <v>6991</v>
      </c>
      <c r="C2909" s="20" t="s">
        <v>5657</v>
      </c>
      <c r="D2909" s="20" t="s">
        <v>5658</v>
      </c>
      <c r="E2909" s="21" t="s">
        <v>5605</v>
      </c>
      <c r="F2909" s="20"/>
    </row>
    <row r="2910" customFormat="false" ht="12.75" hidden="false" customHeight="false" outlineLevel="0" collapsed="false">
      <c r="A2910" s="20" t="n">
        <v>2936047031</v>
      </c>
      <c r="B2910" s="20" t="s">
        <v>6992</v>
      </c>
      <c r="C2910" s="20" t="s">
        <v>5603</v>
      </c>
      <c r="D2910" s="20" t="s">
        <v>5604</v>
      </c>
      <c r="E2910" s="21" t="s">
        <v>5605</v>
      </c>
      <c r="F2910" s="20"/>
    </row>
    <row r="2911" customFormat="false" ht="12.75" hidden="false" customHeight="false" outlineLevel="0" collapsed="false">
      <c r="A2911" s="20" t="n">
        <v>2935169031</v>
      </c>
      <c r="B2911" s="20" t="s">
        <v>6993</v>
      </c>
      <c r="C2911" s="20" t="s">
        <v>5663</v>
      </c>
      <c r="D2911" s="20" t="s">
        <v>5664</v>
      </c>
      <c r="E2911" s="21" t="s">
        <v>5605</v>
      </c>
      <c r="F2911" s="20"/>
    </row>
    <row r="2912" customFormat="false" ht="12.75" hidden="false" customHeight="false" outlineLevel="0" collapsed="false">
      <c r="A2912" s="20" t="n">
        <v>2935169031</v>
      </c>
      <c r="B2912" s="20" t="s">
        <v>6993</v>
      </c>
      <c r="C2912" s="20" t="s">
        <v>6894</v>
      </c>
      <c r="D2912" s="20" t="s">
        <v>6062</v>
      </c>
      <c r="E2912" s="21" t="s">
        <v>5605</v>
      </c>
      <c r="F2912" s="20"/>
    </row>
    <row r="2913" customFormat="false" ht="12.75" hidden="false" customHeight="false" outlineLevel="0" collapsed="false">
      <c r="A2913" s="20" t="n">
        <v>2935169031</v>
      </c>
      <c r="B2913" s="20" t="s">
        <v>6993</v>
      </c>
      <c r="C2913" s="20" t="s">
        <v>6895</v>
      </c>
      <c r="D2913" s="20" t="s">
        <v>6896</v>
      </c>
      <c r="E2913" s="21" t="s">
        <v>5605</v>
      </c>
      <c r="F2913" s="20" t="s">
        <v>5626</v>
      </c>
    </row>
    <row r="2914" customFormat="false" ht="12.75" hidden="false" customHeight="false" outlineLevel="0" collapsed="false">
      <c r="A2914" s="20" t="n">
        <v>2935169031</v>
      </c>
      <c r="B2914" s="20" t="s">
        <v>6993</v>
      </c>
      <c r="C2914" s="20" t="s">
        <v>5653</v>
      </c>
      <c r="D2914" s="20" t="s">
        <v>6897</v>
      </c>
      <c r="E2914" s="21" t="s">
        <v>5605</v>
      </c>
      <c r="F2914" s="20"/>
    </row>
    <row r="2915" customFormat="false" ht="12.75" hidden="false" customHeight="false" outlineLevel="0" collapsed="false">
      <c r="A2915" s="20" t="n">
        <v>2935169031</v>
      </c>
      <c r="B2915" s="20" t="s">
        <v>6993</v>
      </c>
      <c r="C2915" s="20" t="s">
        <v>5634</v>
      </c>
      <c r="D2915" s="20" t="s">
        <v>5635</v>
      </c>
      <c r="E2915" s="21" t="s">
        <v>5605</v>
      </c>
      <c r="F2915" s="20"/>
    </row>
    <row r="2916" customFormat="false" ht="12.75" hidden="false" customHeight="false" outlineLevel="0" collapsed="false">
      <c r="A2916" s="20" t="n">
        <v>2935066031</v>
      </c>
      <c r="B2916" s="20" t="s">
        <v>6994</v>
      </c>
      <c r="C2916" s="20" t="s">
        <v>5603</v>
      </c>
      <c r="D2916" s="20" t="s">
        <v>5604</v>
      </c>
      <c r="E2916" s="21" t="s">
        <v>5605</v>
      </c>
      <c r="F2916" s="20"/>
    </row>
    <row r="2917" customFormat="false" ht="12.75" hidden="false" customHeight="false" outlineLevel="0" collapsed="false">
      <c r="A2917" s="20" t="n">
        <v>2935067031</v>
      </c>
      <c r="B2917" s="20" t="s">
        <v>6995</v>
      </c>
      <c r="C2917" s="20" t="s">
        <v>5603</v>
      </c>
      <c r="D2917" s="20" t="s">
        <v>5604</v>
      </c>
      <c r="E2917" s="21" t="s">
        <v>5605</v>
      </c>
      <c r="F2917" s="20"/>
    </row>
    <row r="2918" customFormat="false" ht="12.75" hidden="false" customHeight="false" outlineLevel="0" collapsed="false">
      <c r="A2918" s="20" t="n">
        <v>2949411031</v>
      </c>
      <c r="B2918" s="20" t="s">
        <v>6996</v>
      </c>
      <c r="C2918" s="20" t="s">
        <v>5651</v>
      </c>
      <c r="D2918" s="20" t="s">
        <v>5652</v>
      </c>
      <c r="E2918" s="21" t="s">
        <v>5605</v>
      </c>
      <c r="F2918" s="20"/>
    </row>
    <row r="2919" customFormat="false" ht="12.75" hidden="false" customHeight="false" outlineLevel="0" collapsed="false">
      <c r="A2919" s="20" t="n">
        <v>2949411031</v>
      </c>
      <c r="B2919" s="20" t="s">
        <v>6996</v>
      </c>
      <c r="C2919" s="20" t="s">
        <v>5642</v>
      </c>
      <c r="D2919" s="20" t="s">
        <v>5643</v>
      </c>
      <c r="E2919" s="21" t="s">
        <v>5605</v>
      </c>
      <c r="F2919" s="20"/>
    </row>
    <row r="2920" customFormat="false" ht="12.75" hidden="false" customHeight="false" outlineLevel="0" collapsed="false">
      <c r="A2920" s="20" t="n">
        <v>2949411031</v>
      </c>
      <c r="B2920" s="20" t="s">
        <v>6996</v>
      </c>
      <c r="C2920" s="20" t="s">
        <v>5653</v>
      </c>
      <c r="D2920" s="20" t="s">
        <v>5654</v>
      </c>
      <c r="E2920" s="21" t="s">
        <v>5605</v>
      </c>
      <c r="F2920" s="20"/>
    </row>
    <row r="2921" customFormat="false" ht="12.75" hidden="false" customHeight="false" outlineLevel="0" collapsed="false">
      <c r="A2921" s="20" t="n">
        <v>2949411031</v>
      </c>
      <c r="B2921" s="20" t="s">
        <v>6996</v>
      </c>
      <c r="C2921" s="20" t="s">
        <v>5655</v>
      </c>
      <c r="D2921" s="20" t="s">
        <v>5645</v>
      </c>
      <c r="E2921" s="21" t="s">
        <v>5605</v>
      </c>
      <c r="F2921" s="20"/>
    </row>
    <row r="2922" customFormat="false" ht="12.75" hidden="false" customHeight="false" outlineLevel="0" collapsed="false">
      <c r="A2922" s="20" t="n">
        <v>2949411031</v>
      </c>
      <c r="B2922" s="20" t="s">
        <v>6996</v>
      </c>
      <c r="C2922" s="20" t="s">
        <v>5644</v>
      </c>
      <c r="D2922" s="20" t="s">
        <v>5645</v>
      </c>
      <c r="E2922" s="21" t="s">
        <v>5605</v>
      </c>
      <c r="F2922" s="20"/>
    </row>
    <row r="2923" customFormat="false" ht="12.75" hidden="false" customHeight="false" outlineLevel="0" collapsed="false">
      <c r="A2923" s="20" t="n">
        <v>2949411031</v>
      </c>
      <c r="B2923" s="20" t="s">
        <v>6996</v>
      </c>
      <c r="C2923" s="20" t="s">
        <v>5656</v>
      </c>
      <c r="D2923" s="20" t="s">
        <v>5654</v>
      </c>
      <c r="E2923" s="21" t="s">
        <v>5605</v>
      </c>
      <c r="F2923" s="20"/>
    </row>
    <row r="2924" customFormat="false" ht="12.75" hidden="false" customHeight="false" outlineLevel="0" collapsed="false">
      <c r="A2924" s="20" t="n">
        <v>2949411031</v>
      </c>
      <c r="B2924" s="20" t="s">
        <v>6996</v>
      </c>
      <c r="C2924" s="20" t="s">
        <v>5657</v>
      </c>
      <c r="D2924" s="20" t="s">
        <v>5658</v>
      </c>
      <c r="E2924" s="21" t="s">
        <v>5605</v>
      </c>
      <c r="F2924" s="20"/>
    </row>
    <row r="2925" customFormat="false" ht="12.75" hidden="false" customHeight="false" outlineLevel="0" collapsed="false">
      <c r="A2925" s="20" t="n">
        <v>2936029031</v>
      </c>
      <c r="B2925" s="20" t="s">
        <v>6997</v>
      </c>
      <c r="C2925" s="20" t="s">
        <v>5603</v>
      </c>
      <c r="D2925" s="20" t="s">
        <v>5604</v>
      </c>
      <c r="E2925" s="21" t="s">
        <v>5605</v>
      </c>
      <c r="F2925" s="20"/>
    </row>
    <row r="2926" customFormat="false" ht="12.75" hidden="false" customHeight="false" outlineLevel="0" collapsed="false">
      <c r="A2926" s="20" t="n">
        <v>2928554031</v>
      </c>
      <c r="B2926" s="20" t="s">
        <v>6998</v>
      </c>
      <c r="C2926" s="20" t="s">
        <v>6999</v>
      </c>
      <c r="D2926" s="20" t="s">
        <v>7000</v>
      </c>
      <c r="E2926" s="21" t="s">
        <v>5605</v>
      </c>
      <c r="F2926" s="20"/>
    </row>
    <row r="2927" customFormat="false" ht="12.75" hidden="false" customHeight="false" outlineLevel="0" collapsed="false">
      <c r="A2927" s="20" t="n">
        <v>2928554031</v>
      </c>
      <c r="B2927" s="20" t="s">
        <v>6998</v>
      </c>
      <c r="C2927" s="20" t="s">
        <v>7001</v>
      </c>
      <c r="D2927" s="20" t="s">
        <v>5635</v>
      </c>
      <c r="E2927" s="21" t="s">
        <v>5605</v>
      </c>
      <c r="F2927" s="20"/>
    </row>
    <row r="2928" customFormat="false" ht="12.75" hidden="false" customHeight="false" outlineLevel="0" collapsed="false">
      <c r="A2928" s="20" t="n">
        <v>2929186031</v>
      </c>
      <c r="B2928" s="20" t="s">
        <v>7002</v>
      </c>
      <c r="C2928" s="20" t="s">
        <v>6999</v>
      </c>
      <c r="D2928" s="20" t="s">
        <v>7000</v>
      </c>
      <c r="E2928" s="21" t="s">
        <v>5605</v>
      </c>
      <c r="F2928" s="20"/>
    </row>
    <row r="2929" customFormat="false" ht="12.75" hidden="false" customHeight="false" outlineLevel="0" collapsed="false">
      <c r="A2929" s="20" t="n">
        <v>2929186031</v>
      </c>
      <c r="B2929" s="20" t="s">
        <v>7002</v>
      </c>
      <c r="C2929" s="20" t="s">
        <v>7001</v>
      </c>
      <c r="D2929" s="20" t="s">
        <v>5635</v>
      </c>
      <c r="E2929" s="21" t="s">
        <v>5605</v>
      </c>
      <c r="F2929" s="20"/>
    </row>
    <row r="2930" customFormat="false" ht="12.75" hidden="false" customHeight="false" outlineLevel="0" collapsed="false">
      <c r="A2930" s="20" t="n">
        <v>2929187031</v>
      </c>
      <c r="B2930" s="20" t="s">
        <v>7003</v>
      </c>
      <c r="C2930" s="20" t="s">
        <v>6999</v>
      </c>
      <c r="D2930" s="20" t="s">
        <v>7000</v>
      </c>
      <c r="E2930" s="21" t="s">
        <v>5605</v>
      </c>
      <c r="F2930" s="20"/>
    </row>
    <row r="2931" customFormat="false" ht="12.75" hidden="false" customHeight="false" outlineLevel="0" collapsed="false">
      <c r="A2931" s="20" t="n">
        <v>2929187031</v>
      </c>
      <c r="B2931" s="20" t="s">
        <v>7003</v>
      </c>
      <c r="C2931" s="20" t="s">
        <v>7001</v>
      </c>
      <c r="D2931" s="20" t="s">
        <v>5635</v>
      </c>
      <c r="E2931" s="21" t="s">
        <v>5605</v>
      </c>
      <c r="F2931" s="20"/>
    </row>
    <row r="2932" customFormat="false" ht="12.75" hidden="false" customHeight="false" outlineLevel="0" collapsed="false">
      <c r="A2932" s="20" t="n">
        <v>2929188031</v>
      </c>
      <c r="B2932" s="20" t="s">
        <v>7004</v>
      </c>
      <c r="C2932" s="20" t="s">
        <v>6999</v>
      </c>
      <c r="D2932" s="20" t="s">
        <v>7000</v>
      </c>
      <c r="E2932" s="21" t="s">
        <v>5605</v>
      </c>
      <c r="F2932" s="20"/>
    </row>
    <row r="2933" customFormat="false" ht="12.75" hidden="false" customHeight="false" outlineLevel="0" collapsed="false">
      <c r="A2933" s="20" t="n">
        <v>2929188031</v>
      </c>
      <c r="B2933" s="20" t="s">
        <v>7004</v>
      </c>
      <c r="C2933" s="20" t="s">
        <v>7001</v>
      </c>
      <c r="D2933" s="20" t="s">
        <v>5635</v>
      </c>
      <c r="E2933" s="21" t="s">
        <v>5605</v>
      </c>
      <c r="F2933" s="20"/>
    </row>
    <row r="2934" customFormat="false" ht="12.75" hidden="false" customHeight="false" outlineLevel="0" collapsed="false">
      <c r="A2934" s="20" t="n">
        <v>2936025031</v>
      </c>
      <c r="B2934" s="20" t="s">
        <v>7005</v>
      </c>
      <c r="C2934" s="20" t="s">
        <v>5603</v>
      </c>
      <c r="D2934" s="20" t="s">
        <v>5604</v>
      </c>
      <c r="E2934" s="21" t="s">
        <v>5605</v>
      </c>
      <c r="F2934" s="20"/>
    </row>
    <row r="2935" customFormat="false" ht="12.75" hidden="false" customHeight="false" outlineLevel="0" collapsed="false">
      <c r="A2935" s="20" t="n">
        <v>2949407031</v>
      </c>
      <c r="B2935" s="20" t="s">
        <v>7006</v>
      </c>
      <c r="C2935" s="20" t="s">
        <v>5651</v>
      </c>
      <c r="D2935" s="20" t="s">
        <v>5652</v>
      </c>
      <c r="E2935" s="21" t="s">
        <v>5605</v>
      </c>
      <c r="F2935" s="20"/>
    </row>
    <row r="2936" customFormat="false" ht="12.75" hidden="false" customHeight="false" outlineLevel="0" collapsed="false">
      <c r="A2936" s="20" t="n">
        <v>2949407031</v>
      </c>
      <c r="B2936" s="20" t="s">
        <v>7006</v>
      </c>
      <c r="C2936" s="20" t="s">
        <v>5642</v>
      </c>
      <c r="D2936" s="20" t="s">
        <v>5643</v>
      </c>
      <c r="E2936" s="21" t="s">
        <v>5605</v>
      </c>
      <c r="F2936" s="20"/>
    </row>
    <row r="2937" customFormat="false" ht="12.75" hidden="false" customHeight="false" outlineLevel="0" collapsed="false">
      <c r="A2937" s="20" t="n">
        <v>2949407031</v>
      </c>
      <c r="B2937" s="20" t="s">
        <v>7006</v>
      </c>
      <c r="C2937" s="20" t="s">
        <v>5718</v>
      </c>
      <c r="D2937" s="20" t="s">
        <v>6135</v>
      </c>
      <c r="E2937" s="21" t="s">
        <v>5605</v>
      </c>
      <c r="F2937" s="20"/>
    </row>
    <row r="2938" customFormat="false" ht="12.75" hidden="false" customHeight="false" outlineLevel="0" collapsed="false">
      <c r="A2938" s="20" t="n">
        <v>2949407031</v>
      </c>
      <c r="B2938" s="20" t="s">
        <v>7006</v>
      </c>
      <c r="C2938" s="20" t="s">
        <v>5653</v>
      </c>
      <c r="D2938" s="20" t="s">
        <v>5654</v>
      </c>
      <c r="E2938" s="21" t="s">
        <v>5605</v>
      </c>
      <c r="F2938" s="20"/>
    </row>
    <row r="2939" customFormat="false" ht="12.75" hidden="false" customHeight="false" outlineLevel="0" collapsed="false">
      <c r="A2939" s="20" t="n">
        <v>2949407031</v>
      </c>
      <c r="B2939" s="20" t="s">
        <v>7006</v>
      </c>
      <c r="C2939" s="20" t="s">
        <v>5655</v>
      </c>
      <c r="D2939" s="20" t="s">
        <v>5645</v>
      </c>
      <c r="E2939" s="21" t="s">
        <v>5605</v>
      </c>
      <c r="F2939" s="20"/>
    </row>
    <row r="2940" customFormat="false" ht="12.75" hidden="false" customHeight="false" outlineLevel="0" collapsed="false">
      <c r="A2940" s="20" t="n">
        <v>2949407031</v>
      </c>
      <c r="B2940" s="20" t="s">
        <v>7006</v>
      </c>
      <c r="C2940" s="20" t="s">
        <v>5644</v>
      </c>
      <c r="D2940" s="20" t="s">
        <v>5645</v>
      </c>
      <c r="E2940" s="21" t="s">
        <v>5605</v>
      </c>
      <c r="F2940" s="20"/>
    </row>
    <row r="2941" customFormat="false" ht="12.75" hidden="false" customHeight="false" outlineLevel="0" collapsed="false">
      <c r="A2941" s="20" t="n">
        <v>2949407031</v>
      </c>
      <c r="B2941" s="20" t="s">
        <v>7006</v>
      </c>
      <c r="C2941" s="20" t="s">
        <v>5656</v>
      </c>
      <c r="D2941" s="20" t="s">
        <v>5654</v>
      </c>
      <c r="E2941" s="21" t="s">
        <v>5605</v>
      </c>
      <c r="F2941" s="20"/>
    </row>
    <row r="2942" customFormat="false" ht="12.75" hidden="false" customHeight="false" outlineLevel="0" collapsed="false">
      <c r="A2942" s="20" t="n">
        <v>2949407031</v>
      </c>
      <c r="B2942" s="20" t="s">
        <v>7006</v>
      </c>
      <c r="C2942" s="20" t="s">
        <v>5657</v>
      </c>
      <c r="D2942" s="20" t="s">
        <v>5658</v>
      </c>
      <c r="E2942" s="21" t="s">
        <v>5605</v>
      </c>
      <c r="F2942" s="20"/>
    </row>
    <row r="2943" customFormat="false" ht="12.75" hidden="false" customHeight="false" outlineLevel="0" collapsed="false">
      <c r="A2943" s="20" t="n">
        <v>2935367031</v>
      </c>
      <c r="B2943" s="20" t="s">
        <v>7007</v>
      </c>
      <c r="C2943" s="20" t="s">
        <v>5642</v>
      </c>
      <c r="D2943" s="20" t="s">
        <v>5643</v>
      </c>
      <c r="E2943" s="21" t="s">
        <v>5605</v>
      </c>
      <c r="F2943" s="20"/>
    </row>
    <row r="2944" customFormat="false" ht="12.75" hidden="false" customHeight="false" outlineLevel="0" collapsed="false">
      <c r="A2944" s="20" t="n">
        <v>2935367031</v>
      </c>
      <c r="B2944" s="20" t="s">
        <v>7007</v>
      </c>
      <c r="C2944" s="20" t="s">
        <v>5644</v>
      </c>
      <c r="D2944" s="20" t="s">
        <v>5645</v>
      </c>
      <c r="E2944" s="21" t="s">
        <v>5605</v>
      </c>
      <c r="F2944" s="20"/>
    </row>
    <row r="2945" customFormat="false" ht="12.75" hidden="false" customHeight="false" outlineLevel="0" collapsed="false">
      <c r="A2945" s="20" t="n">
        <v>2935370031</v>
      </c>
      <c r="B2945" s="20" t="s">
        <v>7008</v>
      </c>
      <c r="C2945" s="20" t="s">
        <v>5642</v>
      </c>
      <c r="D2945" s="20" t="s">
        <v>5643</v>
      </c>
      <c r="E2945" s="21" t="s">
        <v>5605</v>
      </c>
      <c r="F2945" s="20"/>
    </row>
    <row r="2946" customFormat="false" ht="12.75" hidden="false" customHeight="false" outlineLevel="0" collapsed="false">
      <c r="A2946" s="20" t="n">
        <v>2935370031</v>
      </c>
      <c r="B2946" s="20" t="s">
        <v>7008</v>
      </c>
      <c r="C2946" s="20" t="s">
        <v>5644</v>
      </c>
      <c r="D2946" s="20" t="s">
        <v>5645</v>
      </c>
      <c r="E2946" s="21" t="s">
        <v>5605</v>
      </c>
      <c r="F2946" s="20"/>
    </row>
    <row r="2947" customFormat="false" ht="12.75" hidden="false" customHeight="false" outlineLevel="0" collapsed="false">
      <c r="A2947" s="20" t="n">
        <v>2935502031</v>
      </c>
      <c r="B2947" s="20" t="s">
        <v>7009</v>
      </c>
      <c r="C2947" s="20" t="s">
        <v>5642</v>
      </c>
      <c r="D2947" s="20" t="s">
        <v>5643</v>
      </c>
      <c r="E2947" s="21" t="s">
        <v>5605</v>
      </c>
      <c r="F2947" s="20"/>
    </row>
    <row r="2948" customFormat="false" ht="12.75" hidden="false" customHeight="false" outlineLevel="0" collapsed="false">
      <c r="A2948" s="20" t="n">
        <v>2935502031</v>
      </c>
      <c r="B2948" s="20" t="s">
        <v>7009</v>
      </c>
      <c r="C2948" s="20" t="s">
        <v>5644</v>
      </c>
      <c r="D2948" s="20" t="s">
        <v>5645</v>
      </c>
      <c r="E2948" s="21" t="s">
        <v>5605</v>
      </c>
      <c r="F2948" s="20"/>
    </row>
    <row r="2949" customFormat="false" ht="12.75" hidden="false" customHeight="false" outlineLevel="0" collapsed="false">
      <c r="A2949" s="20" t="n">
        <v>2935509031</v>
      </c>
      <c r="B2949" s="20" t="s">
        <v>7010</v>
      </c>
      <c r="C2949" s="20" t="s">
        <v>5642</v>
      </c>
      <c r="D2949" s="20" t="s">
        <v>5643</v>
      </c>
      <c r="E2949" s="21" t="s">
        <v>5605</v>
      </c>
      <c r="F2949" s="20"/>
    </row>
    <row r="2950" customFormat="false" ht="12.75" hidden="false" customHeight="false" outlineLevel="0" collapsed="false">
      <c r="A2950" s="20" t="n">
        <v>2935509031</v>
      </c>
      <c r="B2950" s="20" t="s">
        <v>7010</v>
      </c>
      <c r="C2950" s="20" t="s">
        <v>5644</v>
      </c>
      <c r="D2950" s="20" t="s">
        <v>5645</v>
      </c>
      <c r="E2950" s="21" t="s">
        <v>5605</v>
      </c>
      <c r="F2950" s="20"/>
    </row>
    <row r="2951" customFormat="false" ht="12.75" hidden="false" customHeight="false" outlineLevel="0" collapsed="false">
      <c r="A2951" s="20" t="n">
        <v>2936423031</v>
      </c>
      <c r="B2951" s="20" t="s">
        <v>7011</v>
      </c>
      <c r="C2951" s="20" t="s">
        <v>5642</v>
      </c>
      <c r="D2951" s="20" t="s">
        <v>5643</v>
      </c>
      <c r="E2951" s="21" t="s">
        <v>5605</v>
      </c>
      <c r="F2951" s="20"/>
    </row>
    <row r="2952" customFormat="false" ht="12.75" hidden="false" customHeight="false" outlineLevel="0" collapsed="false">
      <c r="A2952" s="20" t="n">
        <v>2936423031</v>
      </c>
      <c r="B2952" s="20" t="s">
        <v>7011</v>
      </c>
      <c r="C2952" s="20" t="s">
        <v>5644</v>
      </c>
      <c r="D2952" s="20" t="s">
        <v>5645</v>
      </c>
      <c r="E2952" s="21" t="s">
        <v>5605</v>
      </c>
      <c r="F2952" s="20"/>
    </row>
    <row r="2953" customFormat="false" ht="12.75" hidden="false" customHeight="false" outlineLevel="0" collapsed="false">
      <c r="A2953" s="20" t="n">
        <v>2936431031</v>
      </c>
      <c r="B2953" s="20" t="s">
        <v>7012</v>
      </c>
      <c r="C2953" s="20" t="s">
        <v>5642</v>
      </c>
      <c r="D2953" s="20" t="s">
        <v>5643</v>
      </c>
      <c r="E2953" s="21" t="s">
        <v>5605</v>
      </c>
      <c r="F2953" s="20"/>
    </row>
    <row r="2954" customFormat="false" ht="12.75" hidden="false" customHeight="false" outlineLevel="0" collapsed="false">
      <c r="A2954" s="20" t="n">
        <v>2936431031</v>
      </c>
      <c r="B2954" s="20" t="s">
        <v>7012</v>
      </c>
      <c r="C2954" s="20" t="s">
        <v>5644</v>
      </c>
      <c r="D2954" s="20" t="s">
        <v>5645</v>
      </c>
      <c r="E2954" s="21" t="s">
        <v>5605</v>
      </c>
      <c r="F2954" s="20"/>
    </row>
    <row r="2955" customFormat="false" ht="12.75" hidden="false" customHeight="false" outlineLevel="0" collapsed="false">
      <c r="A2955" s="20" t="n">
        <v>2936439031</v>
      </c>
      <c r="B2955" s="20" t="s">
        <v>7013</v>
      </c>
      <c r="C2955" s="20" t="s">
        <v>5642</v>
      </c>
      <c r="D2955" s="20" t="s">
        <v>5643</v>
      </c>
      <c r="E2955" s="21" t="s">
        <v>5605</v>
      </c>
      <c r="F2955" s="20"/>
    </row>
    <row r="2956" customFormat="false" ht="12.75" hidden="false" customHeight="false" outlineLevel="0" collapsed="false">
      <c r="A2956" s="20" t="n">
        <v>2936439031</v>
      </c>
      <c r="B2956" s="20" t="s">
        <v>7013</v>
      </c>
      <c r="C2956" s="20" t="s">
        <v>5644</v>
      </c>
      <c r="D2956" s="20" t="s">
        <v>5645</v>
      </c>
      <c r="E2956" s="21" t="s">
        <v>5605</v>
      </c>
      <c r="F2956" s="20"/>
    </row>
    <row r="2957" customFormat="false" ht="12.75" hidden="false" customHeight="false" outlineLevel="0" collapsed="false">
      <c r="A2957" s="20" t="n">
        <v>2936447031</v>
      </c>
      <c r="B2957" s="20" t="s">
        <v>7014</v>
      </c>
      <c r="C2957" s="20" t="s">
        <v>5642</v>
      </c>
      <c r="D2957" s="20" t="s">
        <v>5643</v>
      </c>
      <c r="E2957" s="21" t="s">
        <v>5605</v>
      </c>
      <c r="F2957" s="20"/>
    </row>
    <row r="2958" customFormat="false" ht="12.75" hidden="false" customHeight="false" outlineLevel="0" collapsed="false">
      <c r="A2958" s="20" t="n">
        <v>2936447031</v>
      </c>
      <c r="B2958" s="20" t="s">
        <v>7014</v>
      </c>
      <c r="C2958" s="20" t="s">
        <v>5644</v>
      </c>
      <c r="D2958" s="20" t="s">
        <v>5645</v>
      </c>
      <c r="E2958" s="21" t="s">
        <v>5605</v>
      </c>
      <c r="F2958" s="20"/>
    </row>
    <row r="2959" customFormat="false" ht="12.75" hidden="false" customHeight="false" outlineLevel="0" collapsed="false">
      <c r="A2959" s="20" t="n">
        <v>2935477031</v>
      </c>
      <c r="B2959" s="20" t="s">
        <v>7015</v>
      </c>
      <c r="C2959" s="20" t="s">
        <v>5642</v>
      </c>
      <c r="D2959" s="20" t="s">
        <v>5643</v>
      </c>
      <c r="E2959" s="21" t="s">
        <v>5605</v>
      </c>
      <c r="F2959" s="20"/>
    </row>
    <row r="2960" customFormat="false" ht="12.75" hidden="false" customHeight="false" outlineLevel="0" collapsed="false">
      <c r="A2960" s="20" t="n">
        <v>2935477031</v>
      </c>
      <c r="B2960" s="20" t="s">
        <v>7015</v>
      </c>
      <c r="C2960" s="20" t="s">
        <v>5644</v>
      </c>
      <c r="D2960" s="20" t="s">
        <v>5645</v>
      </c>
      <c r="E2960" s="21" t="s">
        <v>5605</v>
      </c>
      <c r="F2960" s="20"/>
    </row>
    <row r="2961" customFormat="false" ht="12.75" hidden="false" customHeight="false" outlineLevel="0" collapsed="false">
      <c r="A2961" s="20" t="n">
        <v>2935482031</v>
      </c>
      <c r="B2961" s="20" t="s">
        <v>7016</v>
      </c>
      <c r="C2961" s="20" t="s">
        <v>5642</v>
      </c>
      <c r="D2961" s="20" t="s">
        <v>5643</v>
      </c>
      <c r="E2961" s="21" t="s">
        <v>5605</v>
      </c>
      <c r="F2961" s="20"/>
    </row>
    <row r="2962" customFormat="false" ht="12.75" hidden="false" customHeight="false" outlineLevel="0" collapsed="false">
      <c r="A2962" s="20" t="n">
        <v>2935482031</v>
      </c>
      <c r="B2962" s="20" t="s">
        <v>7016</v>
      </c>
      <c r="C2962" s="20" t="s">
        <v>5644</v>
      </c>
      <c r="D2962" s="20" t="s">
        <v>5645</v>
      </c>
      <c r="E2962" s="21" t="s">
        <v>5605</v>
      </c>
      <c r="F2962" s="20"/>
    </row>
    <row r="2963" customFormat="false" ht="12.75" hidden="false" customHeight="false" outlineLevel="0" collapsed="false">
      <c r="A2963" s="20" t="n">
        <v>2935487031</v>
      </c>
      <c r="B2963" s="20" t="s">
        <v>7017</v>
      </c>
      <c r="C2963" s="20" t="s">
        <v>5642</v>
      </c>
      <c r="D2963" s="20" t="s">
        <v>5643</v>
      </c>
      <c r="E2963" s="21" t="s">
        <v>5605</v>
      </c>
      <c r="F2963" s="20"/>
    </row>
    <row r="2964" customFormat="false" ht="12.75" hidden="false" customHeight="false" outlineLevel="0" collapsed="false">
      <c r="A2964" s="20" t="n">
        <v>2935487031</v>
      </c>
      <c r="B2964" s="20" t="s">
        <v>7017</v>
      </c>
      <c r="C2964" s="20" t="s">
        <v>5644</v>
      </c>
      <c r="D2964" s="20" t="s">
        <v>5645</v>
      </c>
      <c r="E2964" s="21" t="s">
        <v>5605</v>
      </c>
      <c r="F2964" s="20"/>
    </row>
    <row r="2965" customFormat="false" ht="12.75" hidden="false" customHeight="false" outlineLevel="0" collapsed="false">
      <c r="A2965" s="20" t="n">
        <v>2935492031</v>
      </c>
      <c r="B2965" s="20" t="s">
        <v>7018</v>
      </c>
      <c r="C2965" s="20" t="s">
        <v>5642</v>
      </c>
      <c r="D2965" s="20" t="s">
        <v>5643</v>
      </c>
      <c r="E2965" s="21" t="s">
        <v>5605</v>
      </c>
      <c r="F2965" s="20"/>
    </row>
    <row r="2966" customFormat="false" ht="12.75" hidden="false" customHeight="false" outlineLevel="0" collapsed="false">
      <c r="A2966" s="20" t="n">
        <v>2935492031</v>
      </c>
      <c r="B2966" s="20" t="s">
        <v>7018</v>
      </c>
      <c r="C2966" s="20" t="s">
        <v>5644</v>
      </c>
      <c r="D2966" s="20" t="s">
        <v>5645</v>
      </c>
      <c r="E2966" s="21" t="s">
        <v>5605</v>
      </c>
      <c r="F2966" s="20"/>
    </row>
    <row r="2967" customFormat="false" ht="12.75" hidden="false" customHeight="false" outlineLevel="0" collapsed="false">
      <c r="A2967" s="20" t="n">
        <v>2935702031</v>
      </c>
      <c r="B2967" s="20" t="s">
        <v>7019</v>
      </c>
      <c r="C2967" s="20" t="s">
        <v>5642</v>
      </c>
      <c r="D2967" s="20" t="s">
        <v>5643</v>
      </c>
      <c r="E2967" s="21" t="s">
        <v>5605</v>
      </c>
      <c r="F2967" s="20"/>
    </row>
    <row r="2968" customFormat="false" ht="12.75" hidden="false" customHeight="false" outlineLevel="0" collapsed="false">
      <c r="A2968" s="20" t="n">
        <v>2935702031</v>
      </c>
      <c r="B2968" s="20" t="s">
        <v>7019</v>
      </c>
      <c r="C2968" s="20" t="s">
        <v>5644</v>
      </c>
      <c r="D2968" s="20" t="s">
        <v>5645</v>
      </c>
      <c r="E2968" s="21" t="s">
        <v>5605</v>
      </c>
      <c r="F2968" s="20"/>
    </row>
    <row r="2969" customFormat="false" ht="12.75" hidden="false" customHeight="false" outlineLevel="0" collapsed="false">
      <c r="A2969" s="20" t="n">
        <v>2935713031</v>
      </c>
      <c r="B2969" s="20" t="s">
        <v>7020</v>
      </c>
      <c r="C2969" s="20" t="s">
        <v>5642</v>
      </c>
      <c r="D2969" s="20" t="s">
        <v>5643</v>
      </c>
      <c r="E2969" s="21" t="s">
        <v>5605</v>
      </c>
      <c r="F2969" s="20"/>
    </row>
    <row r="2970" customFormat="false" ht="12.75" hidden="false" customHeight="false" outlineLevel="0" collapsed="false">
      <c r="A2970" s="20" t="n">
        <v>2935713031</v>
      </c>
      <c r="B2970" s="20" t="s">
        <v>7020</v>
      </c>
      <c r="C2970" s="20" t="s">
        <v>5644</v>
      </c>
      <c r="D2970" s="20" t="s">
        <v>5645</v>
      </c>
      <c r="E2970" s="21" t="s">
        <v>5605</v>
      </c>
      <c r="F2970" s="20"/>
    </row>
    <row r="2971" customFormat="false" ht="12.75" hidden="false" customHeight="false" outlineLevel="0" collapsed="false">
      <c r="A2971" s="20" t="n">
        <v>2935724031</v>
      </c>
      <c r="B2971" s="20" t="s">
        <v>7021</v>
      </c>
      <c r="C2971" s="20" t="s">
        <v>5642</v>
      </c>
      <c r="D2971" s="20" t="s">
        <v>5643</v>
      </c>
      <c r="E2971" s="21" t="s">
        <v>5605</v>
      </c>
      <c r="F2971" s="20"/>
    </row>
    <row r="2972" customFormat="false" ht="12.75" hidden="false" customHeight="false" outlineLevel="0" collapsed="false">
      <c r="A2972" s="20" t="n">
        <v>2935724031</v>
      </c>
      <c r="B2972" s="20" t="s">
        <v>7021</v>
      </c>
      <c r="C2972" s="20" t="s">
        <v>5644</v>
      </c>
      <c r="D2972" s="20" t="s">
        <v>5645</v>
      </c>
      <c r="E2972" s="21" t="s">
        <v>5605</v>
      </c>
      <c r="F2972" s="20"/>
    </row>
    <row r="2973" customFormat="false" ht="12.75" hidden="false" customHeight="false" outlineLevel="0" collapsed="false">
      <c r="A2973" s="20" t="n">
        <v>2935734031</v>
      </c>
      <c r="B2973" s="20" t="s">
        <v>7022</v>
      </c>
      <c r="C2973" s="20" t="s">
        <v>5642</v>
      </c>
      <c r="D2973" s="20" t="s">
        <v>5643</v>
      </c>
      <c r="E2973" s="21" t="s">
        <v>5605</v>
      </c>
      <c r="F2973" s="20"/>
    </row>
    <row r="2974" customFormat="false" ht="12.75" hidden="false" customHeight="false" outlineLevel="0" collapsed="false">
      <c r="A2974" s="20" t="n">
        <v>2935734031</v>
      </c>
      <c r="B2974" s="20" t="s">
        <v>7022</v>
      </c>
      <c r="C2974" s="20" t="s">
        <v>5644</v>
      </c>
      <c r="D2974" s="20" t="s">
        <v>5645</v>
      </c>
      <c r="E2974" s="21" t="s">
        <v>5605</v>
      </c>
      <c r="F2974" s="20"/>
    </row>
    <row r="2975" customFormat="false" ht="12.75" hidden="false" customHeight="false" outlineLevel="0" collapsed="false">
      <c r="A2975" s="20" t="n">
        <v>2935223031</v>
      </c>
      <c r="B2975" s="20" t="s">
        <v>7023</v>
      </c>
      <c r="C2975" s="20" t="s">
        <v>6080</v>
      </c>
      <c r="D2975" s="20" t="s">
        <v>5604</v>
      </c>
      <c r="E2975" s="21" t="s">
        <v>5605</v>
      </c>
      <c r="F2975" s="20"/>
    </row>
    <row r="2976" customFormat="false" ht="12.75" hidden="false" customHeight="false" outlineLevel="0" collapsed="false">
      <c r="A2976" s="20" t="n">
        <v>2935223031</v>
      </c>
      <c r="B2976" s="20" t="s">
        <v>7023</v>
      </c>
      <c r="C2976" s="20" t="s">
        <v>5642</v>
      </c>
      <c r="D2976" s="20" t="s">
        <v>5643</v>
      </c>
      <c r="E2976" s="21" t="s">
        <v>5605</v>
      </c>
      <c r="F2976" s="20"/>
    </row>
    <row r="2977" customFormat="false" ht="12.75" hidden="false" customHeight="false" outlineLevel="0" collapsed="false">
      <c r="A2977" s="20" t="n">
        <v>2935223031</v>
      </c>
      <c r="B2977" s="20" t="s">
        <v>7023</v>
      </c>
      <c r="C2977" s="20" t="s">
        <v>5644</v>
      </c>
      <c r="D2977" s="20" t="s">
        <v>5645</v>
      </c>
      <c r="E2977" s="21" t="s">
        <v>5605</v>
      </c>
      <c r="F2977" s="20"/>
    </row>
    <row r="2978" customFormat="false" ht="12.75" hidden="false" customHeight="false" outlineLevel="0" collapsed="false">
      <c r="A2978" s="20" t="n">
        <v>2935225031</v>
      </c>
      <c r="B2978" s="20" t="s">
        <v>7024</v>
      </c>
      <c r="C2978" s="20" t="s">
        <v>6080</v>
      </c>
      <c r="D2978" s="20" t="s">
        <v>5604</v>
      </c>
      <c r="E2978" s="21" t="s">
        <v>5605</v>
      </c>
      <c r="F2978" s="20"/>
    </row>
    <row r="2979" customFormat="false" ht="12.75" hidden="false" customHeight="false" outlineLevel="0" collapsed="false">
      <c r="A2979" s="20" t="n">
        <v>2935225031</v>
      </c>
      <c r="B2979" s="20" t="s">
        <v>7024</v>
      </c>
      <c r="C2979" s="20" t="s">
        <v>5642</v>
      </c>
      <c r="D2979" s="20" t="s">
        <v>5643</v>
      </c>
      <c r="E2979" s="21" t="s">
        <v>5605</v>
      </c>
      <c r="F2979" s="20"/>
    </row>
    <row r="2980" customFormat="false" ht="12.75" hidden="false" customHeight="false" outlineLevel="0" collapsed="false">
      <c r="A2980" s="20" t="n">
        <v>2935225031</v>
      </c>
      <c r="B2980" s="20" t="s">
        <v>7024</v>
      </c>
      <c r="C2980" s="20" t="s">
        <v>5644</v>
      </c>
      <c r="D2980" s="20" t="s">
        <v>5645</v>
      </c>
      <c r="E2980" s="21" t="s">
        <v>5605</v>
      </c>
      <c r="F2980" s="20"/>
    </row>
    <row r="2981" customFormat="false" ht="12.75" hidden="false" customHeight="false" outlineLevel="0" collapsed="false">
      <c r="A2981" s="20" t="n">
        <v>2935227031</v>
      </c>
      <c r="B2981" s="20" t="s">
        <v>7025</v>
      </c>
      <c r="C2981" s="20" t="s">
        <v>6080</v>
      </c>
      <c r="D2981" s="20" t="s">
        <v>5604</v>
      </c>
      <c r="E2981" s="21" t="s">
        <v>5605</v>
      </c>
      <c r="F2981" s="20"/>
    </row>
    <row r="2982" customFormat="false" ht="12.75" hidden="false" customHeight="false" outlineLevel="0" collapsed="false">
      <c r="A2982" s="20" t="n">
        <v>2935227031</v>
      </c>
      <c r="B2982" s="20" t="s">
        <v>7025</v>
      </c>
      <c r="C2982" s="20" t="s">
        <v>5642</v>
      </c>
      <c r="D2982" s="20" t="s">
        <v>5643</v>
      </c>
      <c r="E2982" s="21" t="s">
        <v>5605</v>
      </c>
      <c r="F2982" s="20"/>
    </row>
    <row r="2983" customFormat="false" ht="12.75" hidden="false" customHeight="false" outlineLevel="0" collapsed="false">
      <c r="A2983" s="20" t="n">
        <v>2935227031</v>
      </c>
      <c r="B2983" s="20" t="s">
        <v>7025</v>
      </c>
      <c r="C2983" s="20" t="s">
        <v>5644</v>
      </c>
      <c r="D2983" s="20" t="s">
        <v>5645</v>
      </c>
      <c r="E2983" s="21" t="s">
        <v>5605</v>
      </c>
      <c r="F2983" s="20"/>
    </row>
    <row r="2984" customFormat="false" ht="12.75" hidden="false" customHeight="false" outlineLevel="0" collapsed="false">
      <c r="A2984" s="20" t="n">
        <v>2935229031</v>
      </c>
      <c r="B2984" s="20" t="s">
        <v>7026</v>
      </c>
      <c r="C2984" s="20" t="s">
        <v>6080</v>
      </c>
      <c r="D2984" s="20" t="s">
        <v>5604</v>
      </c>
      <c r="E2984" s="21" t="s">
        <v>5605</v>
      </c>
      <c r="F2984" s="20"/>
    </row>
    <row r="2985" customFormat="false" ht="12.75" hidden="false" customHeight="false" outlineLevel="0" collapsed="false">
      <c r="A2985" s="20" t="n">
        <v>2935229031</v>
      </c>
      <c r="B2985" s="20" t="s">
        <v>7026</v>
      </c>
      <c r="C2985" s="20" t="s">
        <v>5642</v>
      </c>
      <c r="D2985" s="20" t="s">
        <v>5643</v>
      </c>
      <c r="E2985" s="21" t="s">
        <v>5605</v>
      </c>
      <c r="F2985" s="20"/>
    </row>
    <row r="2986" customFormat="false" ht="12.75" hidden="false" customHeight="false" outlineLevel="0" collapsed="false">
      <c r="A2986" s="20" t="n">
        <v>2935229031</v>
      </c>
      <c r="B2986" s="20" t="s">
        <v>7026</v>
      </c>
      <c r="C2986" s="20" t="s">
        <v>5644</v>
      </c>
      <c r="D2986" s="20" t="s">
        <v>5645</v>
      </c>
      <c r="E2986" s="21" t="s">
        <v>5605</v>
      </c>
      <c r="F2986" s="20"/>
    </row>
    <row r="2987" customFormat="false" ht="12.75" hidden="false" customHeight="false" outlineLevel="0" collapsed="false">
      <c r="A2987" s="20" t="n">
        <v>2935532031</v>
      </c>
      <c r="B2987" s="20" t="s">
        <v>7027</v>
      </c>
      <c r="C2987" s="20" t="s">
        <v>5653</v>
      </c>
      <c r="D2987" s="20" t="s">
        <v>5654</v>
      </c>
      <c r="E2987" s="21" t="s">
        <v>5605</v>
      </c>
      <c r="F2987" s="20"/>
    </row>
    <row r="2988" customFormat="false" ht="12.75" hidden="false" customHeight="false" outlineLevel="0" collapsed="false">
      <c r="A2988" s="20" t="n">
        <v>2935532031</v>
      </c>
      <c r="B2988" s="20" t="s">
        <v>7027</v>
      </c>
      <c r="C2988" s="20" t="s">
        <v>5656</v>
      </c>
      <c r="D2988" s="20" t="s">
        <v>5654</v>
      </c>
      <c r="E2988" s="21" t="s">
        <v>5605</v>
      </c>
      <c r="F2988" s="20"/>
    </row>
    <row r="2989" customFormat="false" ht="12.75" hidden="false" customHeight="false" outlineLevel="0" collapsed="false">
      <c r="A2989" s="20" t="n">
        <v>2935532031</v>
      </c>
      <c r="B2989" s="20" t="s">
        <v>7027</v>
      </c>
      <c r="C2989" s="20" t="s">
        <v>5657</v>
      </c>
      <c r="D2989" s="20" t="s">
        <v>5658</v>
      </c>
      <c r="E2989" s="21" t="s">
        <v>5605</v>
      </c>
      <c r="F2989" s="20"/>
    </row>
    <row r="2990" customFormat="false" ht="12.75" hidden="false" customHeight="false" outlineLevel="0" collapsed="false">
      <c r="A2990" s="20" t="n">
        <v>2949358031</v>
      </c>
      <c r="B2990" s="20" t="s">
        <v>7028</v>
      </c>
      <c r="C2990" s="20" t="s">
        <v>5651</v>
      </c>
      <c r="D2990" s="20" t="s">
        <v>5652</v>
      </c>
      <c r="E2990" s="21" t="s">
        <v>5605</v>
      </c>
      <c r="F2990" s="20"/>
    </row>
    <row r="2991" customFormat="false" ht="12.75" hidden="false" customHeight="false" outlineLevel="0" collapsed="false">
      <c r="A2991" s="20" t="n">
        <v>2949358031</v>
      </c>
      <c r="B2991" s="20" t="s">
        <v>7028</v>
      </c>
      <c r="C2991" s="20" t="s">
        <v>5642</v>
      </c>
      <c r="D2991" s="20" t="s">
        <v>5643</v>
      </c>
      <c r="E2991" s="21" t="s">
        <v>5605</v>
      </c>
      <c r="F2991" s="20"/>
    </row>
    <row r="2992" customFormat="false" ht="12.75" hidden="false" customHeight="false" outlineLevel="0" collapsed="false">
      <c r="A2992" s="20" t="n">
        <v>2949358031</v>
      </c>
      <c r="B2992" s="20" t="s">
        <v>7028</v>
      </c>
      <c r="C2992" s="20" t="s">
        <v>5653</v>
      </c>
      <c r="D2992" s="20" t="s">
        <v>5654</v>
      </c>
      <c r="E2992" s="21" t="s">
        <v>5605</v>
      </c>
      <c r="F2992" s="20"/>
    </row>
    <row r="2993" customFormat="false" ht="12.75" hidden="false" customHeight="false" outlineLevel="0" collapsed="false">
      <c r="A2993" s="20" t="n">
        <v>2949358031</v>
      </c>
      <c r="B2993" s="20" t="s">
        <v>7028</v>
      </c>
      <c r="C2993" s="20" t="s">
        <v>5644</v>
      </c>
      <c r="D2993" s="20" t="s">
        <v>5645</v>
      </c>
      <c r="E2993" s="21" t="s">
        <v>5605</v>
      </c>
      <c r="F2993" s="20"/>
    </row>
    <row r="2994" customFormat="false" ht="12.75" hidden="false" customHeight="false" outlineLevel="0" collapsed="false">
      <c r="A2994" s="20" t="n">
        <v>2949358031</v>
      </c>
      <c r="B2994" s="20" t="s">
        <v>7028</v>
      </c>
      <c r="C2994" s="20" t="s">
        <v>5656</v>
      </c>
      <c r="D2994" s="20" t="s">
        <v>5654</v>
      </c>
      <c r="E2994" s="21" t="s">
        <v>5605</v>
      </c>
      <c r="F2994" s="20"/>
    </row>
    <row r="2995" customFormat="false" ht="12.75" hidden="false" customHeight="false" outlineLevel="0" collapsed="false">
      <c r="A2995" s="20" t="n">
        <v>2949358031</v>
      </c>
      <c r="B2995" s="20" t="s">
        <v>7028</v>
      </c>
      <c r="C2995" s="20" t="s">
        <v>5657</v>
      </c>
      <c r="D2995" s="20" t="s">
        <v>5658</v>
      </c>
      <c r="E2995" s="21" t="s">
        <v>5605</v>
      </c>
      <c r="F2995" s="20"/>
    </row>
    <row r="2996" customFormat="false" ht="12.75" hidden="false" customHeight="false" outlineLevel="0" collapsed="false">
      <c r="A2996" s="20" t="n">
        <v>2949409031</v>
      </c>
      <c r="B2996" s="20" t="s">
        <v>7029</v>
      </c>
      <c r="C2996" s="20" t="s">
        <v>5651</v>
      </c>
      <c r="D2996" s="20" t="s">
        <v>5652</v>
      </c>
      <c r="E2996" s="21" t="s">
        <v>5605</v>
      </c>
      <c r="F2996" s="20"/>
    </row>
    <row r="2997" customFormat="false" ht="12.75" hidden="false" customHeight="false" outlineLevel="0" collapsed="false">
      <c r="A2997" s="20" t="n">
        <v>2949409031</v>
      </c>
      <c r="B2997" s="20" t="s">
        <v>7029</v>
      </c>
      <c r="C2997" s="20" t="s">
        <v>5642</v>
      </c>
      <c r="D2997" s="20" t="s">
        <v>5643</v>
      </c>
      <c r="E2997" s="21" t="s">
        <v>5605</v>
      </c>
      <c r="F2997" s="20"/>
    </row>
    <row r="2998" customFormat="false" ht="12.75" hidden="false" customHeight="false" outlineLevel="0" collapsed="false">
      <c r="A2998" s="20" t="n">
        <v>2949409031</v>
      </c>
      <c r="B2998" s="20" t="s">
        <v>7029</v>
      </c>
      <c r="C2998" s="20" t="s">
        <v>5653</v>
      </c>
      <c r="D2998" s="20" t="s">
        <v>5654</v>
      </c>
      <c r="E2998" s="21" t="s">
        <v>5605</v>
      </c>
      <c r="F2998" s="20"/>
    </row>
    <row r="2999" customFormat="false" ht="12.75" hidden="false" customHeight="false" outlineLevel="0" collapsed="false">
      <c r="A2999" s="20" t="n">
        <v>2949409031</v>
      </c>
      <c r="B2999" s="20" t="s">
        <v>7029</v>
      </c>
      <c r="C2999" s="20" t="s">
        <v>5655</v>
      </c>
      <c r="D2999" s="20" t="s">
        <v>5645</v>
      </c>
      <c r="E2999" s="21" t="s">
        <v>5605</v>
      </c>
      <c r="F2999" s="20"/>
    </row>
    <row r="3000" customFormat="false" ht="12.75" hidden="false" customHeight="false" outlineLevel="0" collapsed="false">
      <c r="A3000" s="20" t="n">
        <v>2949409031</v>
      </c>
      <c r="B3000" s="20" t="s">
        <v>7029</v>
      </c>
      <c r="C3000" s="20" t="s">
        <v>5644</v>
      </c>
      <c r="D3000" s="20" t="s">
        <v>5645</v>
      </c>
      <c r="E3000" s="21" t="s">
        <v>5605</v>
      </c>
      <c r="F3000" s="20"/>
    </row>
    <row r="3001" customFormat="false" ht="12.75" hidden="false" customHeight="false" outlineLevel="0" collapsed="false">
      <c r="A3001" s="20" t="n">
        <v>2949409031</v>
      </c>
      <c r="B3001" s="20" t="s">
        <v>7029</v>
      </c>
      <c r="C3001" s="20" t="s">
        <v>5656</v>
      </c>
      <c r="D3001" s="20" t="s">
        <v>5654</v>
      </c>
      <c r="E3001" s="21" t="s">
        <v>5605</v>
      </c>
      <c r="F3001" s="20"/>
    </row>
    <row r="3002" customFormat="false" ht="12.75" hidden="false" customHeight="false" outlineLevel="0" collapsed="false">
      <c r="A3002" s="20" t="n">
        <v>2949409031</v>
      </c>
      <c r="B3002" s="20" t="s">
        <v>7029</v>
      </c>
      <c r="C3002" s="20" t="s">
        <v>5657</v>
      </c>
      <c r="D3002" s="20" t="s">
        <v>5658</v>
      </c>
      <c r="E3002" s="21" t="s">
        <v>5605</v>
      </c>
      <c r="F3002" s="20"/>
    </row>
    <row r="3003" customFormat="false" ht="12.75" hidden="false" customHeight="false" outlineLevel="0" collapsed="false">
      <c r="A3003" s="20" t="n">
        <v>2949356031</v>
      </c>
      <c r="B3003" s="20" t="s">
        <v>7030</v>
      </c>
      <c r="C3003" s="20" t="s">
        <v>5651</v>
      </c>
      <c r="D3003" s="20" t="s">
        <v>5652</v>
      </c>
      <c r="E3003" s="21" t="s">
        <v>5605</v>
      </c>
      <c r="F3003" s="20"/>
    </row>
    <row r="3004" customFormat="false" ht="12.75" hidden="false" customHeight="false" outlineLevel="0" collapsed="false">
      <c r="A3004" s="20" t="n">
        <v>2949356031</v>
      </c>
      <c r="B3004" s="20" t="s">
        <v>7030</v>
      </c>
      <c r="C3004" s="20" t="s">
        <v>5642</v>
      </c>
      <c r="D3004" s="20" t="s">
        <v>5643</v>
      </c>
      <c r="E3004" s="21" t="s">
        <v>5605</v>
      </c>
      <c r="F3004" s="20"/>
    </row>
    <row r="3005" customFormat="false" ht="12.75" hidden="false" customHeight="false" outlineLevel="0" collapsed="false">
      <c r="A3005" s="20" t="n">
        <v>2949356031</v>
      </c>
      <c r="B3005" s="20" t="s">
        <v>7030</v>
      </c>
      <c r="C3005" s="20" t="s">
        <v>5653</v>
      </c>
      <c r="D3005" s="20" t="s">
        <v>5654</v>
      </c>
      <c r="E3005" s="21" t="s">
        <v>5605</v>
      </c>
      <c r="F3005" s="20"/>
    </row>
    <row r="3006" customFormat="false" ht="12.75" hidden="false" customHeight="false" outlineLevel="0" collapsed="false">
      <c r="A3006" s="20" t="n">
        <v>2949356031</v>
      </c>
      <c r="B3006" s="20" t="s">
        <v>7030</v>
      </c>
      <c r="C3006" s="20" t="s">
        <v>5644</v>
      </c>
      <c r="D3006" s="20" t="s">
        <v>5645</v>
      </c>
      <c r="E3006" s="21" t="s">
        <v>5605</v>
      </c>
      <c r="F3006" s="20"/>
    </row>
    <row r="3007" customFormat="false" ht="12.75" hidden="false" customHeight="false" outlineLevel="0" collapsed="false">
      <c r="A3007" s="20" t="n">
        <v>2949356031</v>
      </c>
      <c r="B3007" s="20" t="s">
        <v>7030</v>
      </c>
      <c r="C3007" s="20" t="s">
        <v>5656</v>
      </c>
      <c r="D3007" s="20" t="s">
        <v>5654</v>
      </c>
      <c r="E3007" s="21" t="s">
        <v>5605</v>
      </c>
      <c r="F3007" s="20"/>
    </row>
    <row r="3008" customFormat="false" ht="12.75" hidden="false" customHeight="false" outlineLevel="0" collapsed="false">
      <c r="A3008" s="20" t="n">
        <v>2949356031</v>
      </c>
      <c r="B3008" s="20" t="s">
        <v>7030</v>
      </c>
      <c r="C3008" s="20" t="s">
        <v>5657</v>
      </c>
      <c r="D3008" s="20" t="s">
        <v>5658</v>
      </c>
      <c r="E3008" s="21" t="s">
        <v>5605</v>
      </c>
      <c r="F3008" s="20"/>
    </row>
    <row r="3009" customFormat="false" ht="12.75" hidden="false" customHeight="false" outlineLevel="0" collapsed="false">
      <c r="A3009" s="20" t="n">
        <v>2929476031</v>
      </c>
      <c r="B3009" s="20" t="s">
        <v>7031</v>
      </c>
      <c r="C3009" s="20" t="s">
        <v>5663</v>
      </c>
      <c r="D3009" s="20" t="s">
        <v>5664</v>
      </c>
      <c r="E3009" s="21" t="s">
        <v>5605</v>
      </c>
      <c r="F3009" s="20"/>
    </row>
    <row r="3010" customFormat="false" ht="12.75" hidden="false" customHeight="false" outlineLevel="0" collapsed="false">
      <c r="A3010" s="20" t="n">
        <v>2929476031</v>
      </c>
      <c r="B3010" s="20" t="s">
        <v>7031</v>
      </c>
      <c r="C3010" s="20" t="s">
        <v>5665</v>
      </c>
      <c r="D3010" s="20" t="s">
        <v>5666</v>
      </c>
      <c r="E3010" s="21" t="s">
        <v>5605</v>
      </c>
      <c r="F3010" s="20" t="s">
        <v>5667</v>
      </c>
    </row>
    <row r="3011" customFormat="false" ht="12.75" hidden="false" customHeight="false" outlineLevel="0" collapsed="false">
      <c r="A3011" s="20" t="n">
        <v>2935368031</v>
      </c>
      <c r="B3011" s="20" t="s">
        <v>7032</v>
      </c>
      <c r="C3011" s="20" t="s">
        <v>5642</v>
      </c>
      <c r="D3011" s="20" t="s">
        <v>5643</v>
      </c>
      <c r="E3011" s="21" t="s">
        <v>5605</v>
      </c>
      <c r="F3011" s="20"/>
    </row>
    <row r="3012" customFormat="false" ht="12.75" hidden="false" customHeight="false" outlineLevel="0" collapsed="false">
      <c r="A3012" s="20" t="n">
        <v>2935368031</v>
      </c>
      <c r="B3012" s="20" t="s">
        <v>7032</v>
      </c>
      <c r="C3012" s="20" t="s">
        <v>5644</v>
      </c>
      <c r="D3012" s="20" t="s">
        <v>5645</v>
      </c>
      <c r="E3012" s="21" t="s">
        <v>5605</v>
      </c>
      <c r="F3012" s="20"/>
    </row>
    <row r="3013" customFormat="false" ht="12.75" hidden="false" customHeight="false" outlineLevel="0" collapsed="false">
      <c r="A3013" s="20" t="n">
        <v>2935371031</v>
      </c>
      <c r="B3013" s="20" t="s">
        <v>7033</v>
      </c>
      <c r="C3013" s="20" t="s">
        <v>5642</v>
      </c>
      <c r="D3013" s="20" t="s">
        <v>5643</v>
      </c>
      <c r="E3013" s="21" t="s">
        <v>5605</v>
      </c>
      <c r="F3013" s="20"/>
    </row>
    <row r="3014" customFormat="false" ht="12.75" hidden="false" customHeight="false" outlineLevel="0" collapsed="false">
      <c r="A3014" s="20" t="n">
        <v>2935371031</v>
      </c>
      <c r="B3014" s="20" t="s">
        <v>7033</v>
      </c>
      <c r="C3014" s="20" t="s">
        <v>5644</v>
      </c>
      <c r="D3014" s="20" t="s">
        <v>5645</v>
      </c>
      <c r="E3014" s="21" t="s">
        <v>5605</v>
      </c>
      <c r="F3014" s="20"/>
    </row>
    <row r="3015" customFormat="false" ht="12.75" hidden="false" customHeight="false" outlineLevel="0" collapsed="false">
      <c r="A3015" s="20" t="n">
        <v>2936030031</v>
      </c>
      <c r="B3015" s="20" t="s">
        <v>7034</v>
      </c>
      <c r="C3015" s="20" t="s">
        <v>5603</v>
      </c>
      <c r="D3015" s="20" t="s">
        <v>5604</v>
      </c>
      <c r="E3015" s="21" t="s">
        <v>5605</v>
      </c>
      <c r="F3015" s="20"/>
    </row>
    <row r="3016" customFormat="false" ht="12.75" hidden="false" customHeight="false" outlineLevel="0" collapsed="false">
      <c r="A3016" s="20" t="n">
        <v>2425464031</v>
      </c>
      <c r="B3016" s="20" t="s">
        <v>7035</v>
      </c>
      <c r="C3016" s="20" t="s">
        <v>7036</v>
      </c>
      <c r="D3016" s="20" t="s">
        <v>7037</v>
      </c>
      <c r="E3016" s="21" t="s">
        <v>5605</v>
      </c>
      <c r="F3016" s="20"/>
    </row>
    <row r="3017" customFormat="false" ht="12.75" hidden="false" customHeight="false" outlineLevel="0" collapsed="false">
      <c r="A3017" s="20" t="n">
        <v>2930012031</v>
      </c>
      <c r="B3017" s="20" t="s">
        <v>7038</v>
      </c>
      <c r="C3017" s="20" t="s">
        <v>5653</v>
      </c>
      <c r="D3017" s="20" t="s">
        <v>7039</v>
      </c>
      <c r="E3017" s="21" t="s">
        <v>5605</v>
      </c>
      <c r="F3017" s="20"/>
    </row>
    <row r="3018" customFormat="false" ht="12.75" hidden="false" customHeight="false" outlineLevel="0" collapsed="false">
      <c r="A3018" s="20" t="n">
        <v>2936038031</v>
      </c>
      <c r="B3018" s="20" t="s">
        <v>7040</v>
      </c>
      <c r="C3018" s="20" t="s">
        <v>5603</v>
      </c>
      <c r="D3018" s="20" t="s">
        <v>5604</v>
      </c>
      <c r="E3018" s="21" t="s">
        <v>5605</v>
      </c>
      <c r="F3018" s="20"/>
    </row>
    <row r="3019" customFormat="false" ht="12.75" hidden="false" customHeight="false" outlineLevel="0" collapsed="false">
      <c r="A3019" s="20" t="n">
        <v>2935503031</v>
      </c>
      <c r="B3019" s="20" t="s">
        <v>7041</v>
      </c>
      <c r="C3019" s="20" t="s">
        <v>5642</v>
      </c>
      <c r="D3019" s="20" t="s">
        <v>5643</v>
      </c>
      <c r="E3019" s="21" t="s">
        <v>5605</v>
      </c>
      <c r="F3019" s="20"/>
    </row>
    <row r="3020" customFormat="false" ht="12.75" hidden="false" customHeight="false" outlineLevel="0" collapsed="false">
      <c r="A3020" s="20" t="n">
        <v>2935503031</v>
      </c>
      <c r="B3020" s="20" t="s">
        <v>7041</v>
      </c>
      <c r="C3020" s="20" t="s">
        <v>5644</v>
      </c>
      <c r="D3020" s="20" t="s">
        <v>5645</v>
      </c>
      <c r="E3020" s="21" t="s">
        <v>5605</v>
      </c>
      <c r="F3020" s="20"/>
    </row>
    <row r="3021" customFormat="false" ht="12.75" hidden="false" customHeight="false" outlineLevel="0" collapsed="false">
      <c r="A3021" s="20" t="n">
        <v>2935510031</v>
      </c>
      <c r="B3021" s="20" t="s">
        <v>7042</v>
      </c>
      <c r="C3021" s="20" t="s">
        <v>5642</v>
      </c>
      <c r="D3021" s="20" t="s">
        <v>5643</v>
      </c>
      <c r="E3021" s="21" t="s">
        <v>5605</v>
      </c>
      <c r="F3021" s="20"/>
    </row>
    <row r="3022" customFormat="false" ht="12.75" hidden="false" customHeight="false" outlineLevel="0" collapsed="false">
      <c r="A3022" s="20" t="n">
        <v>2935510031</v>
      </c>
      <c r="B3022" s="20" t="s">
        <v>7042</v>
      </c>
      <c r="C3022" s="20" t="s">
        <v>5644</v>
      </c>
      <c r="D3022" s="20" t="s">
        <v>5645</v>
      </c>
      <c r="E3022" s="21" t="s">
        <v>5605</v>
      </c>
      <c r="F3022" s="20"/>
    </row>
    <row r="3023" customFormat="false" ht="12.75" hidden="false" customHeight="false" outlineLevel="0" collapsed="false">
      <c r="A3023" s="20" t="n">
        <v>2936158031</v>
      </c>
      <c r="B3023" s="20" t="s">
        <v>7043</v>
      </c>
      <c r="C3023" s="20" t="s">
        <v>5642</v>
      </c>
      <c r="D3023" s="20" t="s">
        <v>5643</v>
      </c>
      <c r="E3023" s="21" t="s">
        <v>5605</v>
      </c>
      <c r="F3023" s="20"/>
    </row>
    <row r="3024" customFormat="false" ht="12.75" hidden="false" customHeight="false" outlineLevel="0" collapsed="false">
      <c r="A3024" s="20" t="n">
        <v>2936158031</v>
      </c>
      <c r="B3024" s="20" t="s">
        <v>7043</v>
      </c>
      <c r="C3024" s="20" t="s">
        <v>5644</v>
      </c>
      <c r="D3024" s="20" t="s">
        <v>5645</v>
      </c>
      <c r="E3024" s="21" t="s">
        <v>5605</v>
      </c>
      <c r="F3024" s="20"/>
    </row>
    <row r="3025" customFormat="false" ht="12.75" hidden="false" customHeight="false" outlineLevel="0" collapsed="false">
      <c r="A3025" s="20" t="n">
        <v>2936169031</v>
      </c>
      <c r="B3025" s="20" t="s">
        <v>7044</v>
      </c>
      <c r="C3025" s="20" t="s">
        <v>5642</v>
      </c>
      <c r="D3025" s="20" t="s">
        <v>5643</v>
      </c>
      <c r="E3025" s="21" t="s">
        <v>5605</v>
      </c>
      <c r="F3025" s="20"/>
    </row>
    <row r="3026" customFormat="false" ht="12.75" hidden="false" customHeight="false" outlineLevel="0" collapsed="false">
      <c r="A3026" s="20" t="n">
        <v>2936169031</v>
      </c>
      <c r="B3026" s="20" t="s">
        <v>7044</v>
      </c>
      <c r="C3026" s="20" t="s">
        <v>5644</v>
      </c>
      <c r="D3026" s="20" t="s">
        <v>5645</v>
      </c>
      <c r="E3026" s="21" t="s">
        <v>5605</v>
      </c>
      <c r="F3026" s="20"/>
    </row>
    <row r="3027" customFormat="false" ht="12.75" hidden="false" customHeight="false" outlineLevel="0" collapsed="false">
      <c r="A3027" s="20" t="n">
        <v>2936018031</v>
      </c>
      <c r="B3027" s="20" t="s">
        <v>7045</v>
      </c>
      <c r="C3027" s="20" t="s">
        <v>5603</v>
      </c>
      <c r="D3027" s="20" t="s">
        <v>5604</v>
      </c>
      <c r="E3027" s="21" t="s">
        <v>5605</v>
      </c>
      <c r="F3027" s="20"/>
    </row>
    <row r="3028" customFormat="false" ht="12.75" hidden="false" customHeight="false" outlineLevel="0" collapsed="false">
      <c r="A3028" s="20" t="n">
        <v>2935859031</v>
      </c>
      <c r="B3028" s="20" t="s">
        <v>7046</v>
      </c>
      <c r="C3028" s="20" t="s">
        <v>5642</v>
      </c>
      <c r="D3028" s="20" t="s">
        <v>5643</v>
      </c>
      <c r="E3028" s="21" t="s">
        <v>5605</v>
      </c>
      <c r="F3028" s="20"/>
    </row>
    <row r="3029" customFormat="false" ht="12.75" hidden="false" customHeight="false" outlineLevel="0" collapsed="false">
      <c r="A3029" s="20" t="n">
        <v>2935859031</v>
      </c>
      <c r="B3029" s="20" t="s">
        <v>7046</v>
      </c>
      <c r="C3029" s="20" t="s">
        <v>5644</v>
      </c>
      <c r="D3029" s="20" t="s">
        <v>5645</v>
      </c>
      <c r="E3029" s="21" t="s">
        <v>5605</v>
      </c>
      <c r="F3029" s="20"/>
    </row>
    <row r="3030" customFormat="false" ht="12.75" hidden="false" customHeight="false" outlineLevel="0" collapsed="false">
      <c r="A3030" s="20" t="n">
        <v>2935868031</v>
      </c>
      <c r="B3030" s="20" t="s">
        <v>7047</v>
      </c>
      <c r="C3030" s="20" t="s">
        <v>5642</v>
      </c>
      <c r="D3030" s="20" t="s">
        <v>5643</v>
      </c>
      <c r="E3030" s="21" t="s">
        <v>5605</v>
      </c>
      <c r="F3030" s="20"/>
    </row>
    <row r="3031" customFormat="false" ht="12.75" hidden="false" customHeight="false" outlineLevel="0" collapsed="false">
      <c r="A3031" s="20" t="n">
        <v>2935868031</v>
      </c>
      <c r="B3031" s="20" t="s">
        <v>7047</v>
      </c>
      <c r="C3031" s="20" t="s">
        <v>5644</v>
      </c>
      <c r="D3031" s="20" t="s">
        <v>5645</v>
      </c>
      <c r="E3031" s="21" t="s">
        <v>5605</v>
      </c>
      <c r="F3031" s="20"/>
    </row>
    <row r="3032" customFormat="false" ht="12.75" hidden="false" customHeight="false" outlineLevel="0" collapsed="false">
      <c r="A3032" s="20" t="n">
        <v>2935877031</v>
      </c>
      <c r="B3032" s="20" t="s">
        <v>7048</v>
      </c>
      <c r="C3032" s="20" t="s">
        <v>5642</v>
      </c>
      <c r="D3032" s="20" t="s">
        <v>5643</v>
      </c>
      <c r="E3032" s="21" t="s">
        <v>5605</v>
      </c>
      <c r="F3032" s="20"/>
    </row>
    <row r="3033" customFormat="false" ht="12.75" hidden="false" customHeight="false" outlineLevel="0" collapsed="false">
      <c r="A3033" s="20" t="n">
        <v>2935877031</v>
      </c>
      <c r="B3033" s="20" t="s">
        <v>7048</v>
      </c>
      <c r="C3033" s="20" t="s">
        <v>5644</v>
      </c>
      <c r="D3033" s="20" t="s">
        <v>5645</v>
      </c>
      <c r="E3033" s="21" t="s">
        <v>5605</v>
      </c>
      <c r="F3033" s="20"/>
    </row>
    <row r="3034" customFormat="false" ht="12.75" hidden="false" customHeight="false" outlineLevel="0" collapsed="false">
      <c r="A3034" s="20" t="n">
        <v>2935886031</v>
      </c>
      <c r="B3034" s="20" t="s">
        <v>7049</v>
      </c>
      <c r="C3034" s="20" t="s">
        <v>5642</v>
      </c>
      <c r="D3034" s="20" t="s">
        <v>5643</v>
      </c>
      <c r="E3034" s="21" t="s">
        <v>5605</v>
      </c>
      <c r="F3034" s="20"/>
    </row>
    <row r="3035" customFormat="false" ht="12.75" hidden="false" customHeight="false" outlineLevel="0" collapsed="false">
      <c r="A3035" s="20" t="n">
        <v>2935886031</v>
      </c>
      <c r="B3035" s="20" t="s">
        <v>7049</v>
      </c>
      <c r="C3035" s="20" t="s">
        <v>5644</v>
      </c>
      <c r="D3035" s="20" t="s">
        <v>5645</v>
      </c>
      <c r="E3035" s="21" t="s">
        <v>5605</v>
      </c>
      <c r="F3035" s="20"/>
    </row>
    <row r="3036" customFormat="false" ht="12.75" hidden="false" customHeight="false" outlineLevel="0" collapsed="false">
      <c r="A3036" s="20" t="n">
        <v>2936148031</v>
      </c>
      <c r="B3036" s="20" t="s">
        <v>7050</v>
      </c>
      <c r="C3036" s="20" t="s">
        <v>5642</v>
      </c>
      <c r="D3036" s="20" t="s">
        <v>5643</v>
      </c>
      <c r="E3036" s="21" t="s">
        <v>5605</v>
      </c>
      <c r="F3036" s="20"/>
    </row>
    <row r="3037" customFormat="false" ht="12.75" hidden="false" customHeight="false" outlineLevel="0" collapsed="false">
      <c r="A3037" s="20" t="n">
        <v>2936148031</v>
      </c>
      <c r="B3037" s="20" t="s">
        <v>7050</v>
      </c>
      <c r="C3037" s="20" t="s">
        <v>5644</v>
      </c>
      <c r="D3037" s="20" t="s">
        <v>5645</v>
      </c>
      <c r="E3037" s="21" t="s">
        <v>5605</v>
      </c>
      <c r="F3037" s="20"/>
    </row>
    <row r="3038" customFormat="false" ht="12.75" hidden="false" customHeight="false" outlineLevel="0" collapsed="false">
      <c r="A3038" s="20" t="n">
        <v>2936159031</v>
      </c>
      <c r="B3038" s="20" t="s">
        <v>7051</v>
      </c>
      <c r="C3038" s="20" t="s">
        <v>5642</v>
      </c>
      <c r="D3038" s="20" t="s">
        <v>5643</v>
      </c>
      <c r="E3038" s="21" t="s">
        <v>5605</v>
      </c>
      <c r="F3038" s="20"/>
    </row>
    <row r="3039" customFormat="false" ht="12.75" hidden="false" customHeight="false" outlineLevel="0" collapsed="false">
      <c r="A3039" s="20" t="n">
        <v>2936159031</v>
      </c>
      <c r="B3039" s="20" t="s">
        <v>7051</v>
      </c>
      <c r="C3039" s="20" t="s">
        <v>5644</v>
      </c>
      <c r="D3039" s="20" t="s">
        <v>5645</v>
      </c>
      <c r="E3039" s="21" t="s">
        <v>5605</v>
      </c>
      <c r="F3039" s="20"/>
    </row>
    <row r="3040" customFormat="false" ht="12.75" hidden="false" customHeight="false" outlineLevel="0" collapsed="false">
      <c r="A3040" s="20" t="n">
        <v>2936170031</v>
      </c>
      <c r="B3040" s="20" t="s">
        <v>7052</v>
      </c>
      <c r="C3040" s="20" t="s">
        <v>5642</v>
      </c>
      <c r="D3040" s="20" t="s">
        <v>5643</v>
      </c>
      <c r="E3040" s="21" t="s">
        <v>5605</v>
      </c>
      <c r="F3040" s="20"/>
    </row>
    <row r="3041" customFormat="false" ht="12.75" hidden="false" customHeight="false" outlineLevel="0" collapsed="false">
      <c r="A3041" s="20" t="n">
        <v>2936170031</v>
      </c>
      <c r="B3041" s="20" t="s">
        <v>7052</v>
      </c>
      <c r="C3041" s="20" t="s">
        <v>5644</v>
      </c>
      <c r="D3041" s="20" t="s">
        <v>5645</v>
      </c>
      <c r="E3041" s="21" t="s">
        <v>5605</v>
      </c>
      <c r="F3041" s="20"/>
    </row>
    <row r="3042" customFormat="false" ht="12.75" hidden="false" customHeight="false" outlineLevel="0" collapsed="false">
      <c r="A3042" s="20" t="n">
        <v>2936178031</v>
      </c>
      <c r="B3042" s="20" t="s">
        <v>7053</v>
      </c>
      <c r="C3042" s="20" t="s">
        <v>5642</v>
      </c>
      <c r="D3042" s="20" t="s">
        <v>5643</v>
      </c>
      <c r="E3042" s="21" t="s">
        <v>5605</v>
      </c>
      <c r="F3042" s="20"/>
    </row>
    <row r="3043" customFormat="false" ht="12.75" hidden="false" customHeight="false" outlineLevel="0" collapsed="false">
      <c r="A3043" s="20" t="n">
        <v>2936178031</v>
      </c>
      <c r="B3043" s="20" t="s">
        <v>7053</v>
      </c>
      <c r="C3043" s="20" t="s">
        <v>5644</v>
      </c>
      <c r="D3043" s="20" t="s">
        <v>5645</v>
      </c>
      <c r="E3043" s="21" t="s">
        <v>5605</v>
      </c>
      <c r="F3043" s="20"/>
    </row>
    <row r="3044" customFormat="false" ht="12.75" hidden="false" customHeight="false" outlineLevel="0" collapsed="false">
      <c r="A3044" s="20" t="n">
        <v>2936052031</v>
      </c>
      <c r="B3044" s="20" t="s">
        <v>7054</v>
      </c>
      <c r="C3044" s="20" t="s">
        <v>5603</v>
      </c>
      <c r="D3044" s="20" t="s">
        <v>5604</v>
      </c>
      <c r="E3044" s="21" t="s">
        <v>5605</v>
      </c>
      <c r="F3044" s="20"/>
    </row>
    <row r="3045" customFormat="false" ht="12.75" hidden="false" customHeight="false" outlineLevel="0" collapsed="false">
      <c r="A3045" s="20" t="n">
        <v>2935850031</v>
      </c>
      <c r="B3045" s="20" t="s">
        <v>7055</v>
      </c>
      <c r="C3045" s="20" t="s">
        <v>6059</v>
      </c>
      <c r="D3045" s="20" t="s">
        <v>6060</v>
      </c>
      <c r="E3045" s="21" t="s">
        <v>5605</v>
      </c>
      <c r="F3045" s="20"/>
    </row>
    <row r="3046" customFormat="false" ht="12.75" hidden="false" customHeight="false" outlineLevel="0" collapsed="false">
      <c r="A3046" s="20" t="n">
        <v>2935850031</v>
      </c>
      <c r="B3046" s="20" t="s">
        <v>7055</v>
      </c>
      <c r="C3046" s="20" t="s">
        <v>6168</v>
      </c>
      <c r="D3046" s="20" t="s">
        <v>6169</v>
      </c>
      <c r="E3046" s="21" t="s">
        <v>5605</v>
      </c>
      <c r="F3046" s="20" t="s">
        <v>6170</v>
      </c>
    </row>
    <row r="3047" customFormat="false" ht="12.75" hidden="false" customHeight="false" outlineLevel="0" collapsed="false">
      <c r="A3047" s="20" t="n">
        <v>2935850031</v>
      </c>
      <c r="B3047" s="20" t="s">
        <v>7055</v>
      </c>
      <c r="C3047" s="20" t="s">
        <v>5663</v>
      </c>
      <c r="D3047" s="20" t="s">
        <v>5664</v>
      </c>
      <c r="E3047" s="21" t="s">
        <v>5605</v>
      </c>
      <c r="F3047" s="20"/>
    </row>
    <row r="3048" customFormat="false" ht="12.75" hidden="false" customHeight="false" outlineLevel="0" collapsed="false">
      <c r="A3048" s="20" t="n">
        <v>2935850031</v>
      </c>
      <c r="B3048" s="20" t="s">
        <v>7055</v>
      </c>
      <c r="C3048" s="20" t="s">
        <v>6061</v>
      </c>
      <c r="D3048" s="20" t="s">
        <v>6062</v>
      </c>
      <c r="E3048" s="21" t="s">
        <v>5605</v>
      </c>
      <c r="F3048" s="20"/>
    </row>
    <row r="3049" customFormat="false" ht="12.75" hidden="false" customHeight="false" outlineLevel="0" collapsed="false">
      <c r="A3049" s="20" t="n">
        <v>2930009031</v>
      </c>
      <c r="B3049" s="20" t="s">
        <v>7056</v>
      </c>
      <c r="C3049" s="20" t="s">
        <v>6059</v>
      </c>
      <c r="D3049" s="20" t="s">
        <v>6060</v>
      </c>
      <c r="E3049" s="21" t="s">
        <v>5605</v>
      </c>
      <c r="F3049" s="20"/>
    </row>
    <row r="3050" customFormat="false" ht="12.75" hidden="false" customHeight="false" outlineLevel="0" collapsed="false">
      <c r="A3050" s="20" t="n">
        <v>2930009031</v>
      </c>
      <c r="B3050" s="20" t="s">
        <v>7056</v>
      </c>
      <c r="C3050" s="20" t="s">
        <v>6168</v>
      </c>
      <c r="D3050" s="20" t="s">
        <v>6169</v>
      </c>
      <c r="E3050" s="21" t="s">
        <v>5605</v>
      </c>
      <c r="F3050" s="20" t="s">
        <v>6170</v>
      </c>
    </row>
    <row r="3051" customFormat="false" ht="12.75" hidden="false" customHeight="false" outlineLevel="0" collapsed="false">
      <c r="A3051" s="20" t="n">
        <v>2930009031</v>
      </c>
      <c r="B3051" s="20" t="s">
        <v>7056</v>
      </c>
      <c r="C3051" s="20" t="s">
        <v>5663</v>
      </c>
      <c r="D3051" s="20" t="s">
        <v>5664</v>
      </c>
      <c r="E3051" s="21" t="s">
        <v>5605</v>
      </c>
      <c r="F3051" s="20"/>
    </row>
    <row r="3052" customFormat="false" ht="12.75" hidden="false" customHeight="false" outlineLevel="0" collapsed="false">
      <c r="A3052" s="20" t="n">
        <v>2930009031</v>
      </c>
      <c r="B3052" s="20" t="s">
        <v>7056</v>
      </c>
      <c r="C3052" s="20" t="s">
        <v>6061</v>
      </c>
      <c r="D3052" s="20" t="s">
        <v>6062</v>
      </c>
      <c r="E3052" s="21" t="s">
        <v>5605</v>
      </c>
      <c r="F3052" s="20"/>
    </row>
    <row r="3053" customFormat="false" ht="12.75" hidden="false" customHeight="false" outlineLevel="0" collapsed="false">
      <c r="A3053" s="20" t="n">
        <v>2928772031</v>
      </c>
      <c r="B3053" s="20" t="s">
        <v>7057</v>
      </c>
      <c r="C3053" s="20" t="s">
        <v>5642</v>
      </c>
      <c r="D3053" s="20" t="s">
        <v>5643</v>
      </c>
      <c r="E3053" s="21" t="s">
        <v>5605</v>
      </c>
      <c r="F3053" s="20"/>
    </row>
    <row r="3054" customFormat="false" ht="12.75" hidden="false" customHeight="false" outlineLevel="0" collapsed="false">
      <c r="A3054" s="20" t="n">
        <v>2928772031</v>
      </c>
      <c r="B3054" s="20" t="s">
        <v>7057</v>
      </c>
      <c r="C3054" s="20" t="s">
        <v>5644</v>
      </c>
      <c r="D3054" s="20" t="s">
        <v>5645</v>
      </c>
      <c r="E3054" s="21" t="s">
        <v>5605</v>
      </c>
      <c r="F3054" s="20"/>
    </row>
    <row r="3055" customFormat="false" ht="12.75" hidden="false" customHeight="false" outlineLevel="0" collapsed="false">
      <c r="A3055" s="20" t="n">
        <v>2008189031</v>
      </c>
      <c r="B3055" s="20" t="s">
        <v>7058</v>
      </c>
      <c r="C3055" s="20" t="s">
        <v>5704</v>
      </c>
      <c r="D3055" s="20" t="s">
        <v>5705</v>
      </c>
      <c r="E3055" s="21" t="s">
        <v>5605</v>
      </c>
      <c r="F3055" s="20"/>
    </row>
    <row r="3056" customFormat="false" ht="12.75" hidden="false" customHeight="false" outlineLevel="0" collapsed="false">
      <c r="A3056" s="20" t="n">
        <v>2008189031</v>
      </c>
      <c r="B3056" s="20" t="s">
        <v>7058</v>
      </c>
      <c r="C3056" s="20" t="s">
        <v>5706</v>
      </c>
      <c r="D3056" s="20" t="s">
        <v>5707</v>
      </c>
      <c r="E3056" s="21" t="s">
        <v>5605</v>
      </c>
      <c r="F3056" s="20"/>
    </row>
    <row r="3057" customFormat="false" ht="12.75" hidden="false" customHeight="false" outlineLevel="0" collapsed="false">
      <c r="A3057" s="20" t="n">
        <v>2008249031</v>
      </c>
      <c r="B3057" s="20" t="s">
        <v>7059</v>
      </c>
      <c r="C3057" s="20" t="s">
        <v>5704</v>
      </c>
      <c r="D3057" s="20" t="s">
        <v>5705</v>
      </c>
      <c r="E3057" s="21" t="s">
        <v>5605</v>
      </c>
      <c r="F3057" s="20"/>
    </row>
    <row r="3058" customFormat="false" ht="12.75" hidden="false" customHeight="false" outlineLevel="0" collapsed="false">
      <c r="A3058" s="20" t="n">
        <v>2008249031</v>
      </c>
      <c r="B3058" s="20" t="s">
        <v>7059</v>
      </c>
      <c r="C3058" s="20" t="s">
        <v>5706</v>
      </c>
      <c r="D3058" s="20" t="s">
        <v>5707</v>
      </c>
      <c r="E3058" s="21" t="s">
        <v>5605</v>
      </c>
      <c r="F3058" s="20"/>
    </row>
    <row r="3059" customFormat="false" ht="12.75" hidden="false" customHeight="false" outlineLevel="0" collapsed="false">
      <c r="A3059" s="20" t="n">
        <v>2008127031</v>
      </c>
      <c r="B3059" s="20" t="s">
        <v>7060</v>
      </c>
      <c r="C3059" s="20" t="s">
        <v>5704</v>
      </c>
      <c r="D3059" s="20" t="s">
        <v>5705</v>
      </c>
      <c r="E3059" s="21" t="s">
        <v>5605</v>
      </c>
      <c r="F3059" s="20"/>
    </row>
    <row r="3060" customFormat="false" ht="12.75" hidden="false" customHeight="false" outlineLevel="0" collapsed="false">
      <c r="A3060" s="20" t="n">
        <v>2008127031</v>
      </c>
      <c r="B3060" s="20" t="s">
        <v>7060</v>
      </c>
      <c r="C3060" s="20" t="s">
        <v>5706</v>
      </c>
      <c r="D3060" s="20" t="s">
        <v>5707</v>
      </c>
      <c r="E3060" s="21" t="s">
        <v>5605</v>
      </c>
      <c r="F3060" s="20"/>
    </row>
    <row r="3061" customFormat="false" ht="12.75" hidden="false" customHeight="false" outlineLevel="0" collapsed="false">
      <c r="A3061" s="20" t="n">
        <v>2008068031</v>
      </c>
      <c r="B3061" s="20" t="s">
        <v>7061</v>
      </c>
      <c r="C3061" s="20" t="s">
        <v>5704</v>
      </c>
      <c r="D3061" s="20" t="s">
        <v>5705</v>
      </c>
      <c r="E3061" s="21" t="s">
        <v>5605</v>
      </c>
      <c r="F3061" s="20"/>
    </row>
    <row r="3062" customFormat="false" ht="12.75" hidden="false" customHeight="false" outlineLevel="0" collapsed="false">
      <c r="A3062" s="20" t="n">
        <v>2008068031</v>
      </c>
      <c r="B3062" s="20" t="s">
        <v>7061</v>
      </c>
      <c r="C3062" s="20" t="s">
        <v>5706</v>
      </c>
      <c r="D3062" s="20" t="s">
        <v>5707</v>
      </c>
      <c r="E3062" s="21" t="s">
        <v>5605</v>
      </c>
      <c r="F3062" s="20"/>
    </row>
    <row r="3063" customFormat="false" ht="12.75" hidden="false" customHeight="false" outlineLevel="0" collapsed="false">
      <c r="A3063" s="20" t="n">
        <v>2935088031</v>
      </c>
      <c r="B3063" s="20" t="s">
        <v>7062</v>
      </c>
      <c r="C3063" s="20" t="s">
        <v>5603</v>
      </c>
      <c r="D3063" s="20" t="s">
        <v>5604</v>
      </c>
      <c r="E3063" s="21" t="s">
        <v>5605</v>
      </c>
      <c r="F3063" s="20"/>
    </row>
    <row r="3064" customFormat="false" ht="12.75" hidden="false" customHeight="false" outlineLevel="0" collapsed="false">
      <c r="A3064" s="20" t="n">
        <v>2928985031</v>
      </c>
      <c r="B3064" s="20" t="s">
        <v>7063</v>
      </c>
      <c r="C3064" s="20" t="s">
        <v>5603</v>
      </c>
      <c r="D3064" s="20" t="s">
        <v>5604</v>
      </c>
      <c r="E3064" s="21" t="s">
        <v>5605</v>
      </c>
      <c r="F3064" s="20"/>
    </row>
    <row r="3065" customFormat="false" ht="12.75" hidden="false" customHeight="false" outlineLevel="0" collapsed="false">
      <c r="A3065" s="20" t="n">
        <v>2936053031</v>
      </c>
      <c r="B3065" s="20" t="s">
        <v>7064</v>
      </c>
      <c r="C3065" s="20" t="s">
        <v>5603</v>
      </c>
      <c r="D3065" s="20" t="s">
        <v>5604</v>
      </c>
      <c r="E3065" s="21" t="s">
        <v>5605</v>
      </c>
      <c r="F3065" s="20"/>
    </row>
  </sheetData>
  <sheetProtection sheet="true" objects="true"/>
  <dataValidations count="3064">
    <dataValidation allowBlank="true" errorStyle="stop" operator="between" showDropDown="false" showErrorMessage="true" showInputMessage="false" sqref="E2" type="list">
      <formula1>sporttype2962524031</formula1>
      <formula2>0</formula2>
    </dataValidation>
    <dataValidation allowBlank="true" errorStyle="stop" operator="between" showDropDown="false" showErrorMessage="true" showInputMessage="false" sqref="E3" type="list">
      <formula1>sporttype2962524031</formula1>
      <formula2>0</formula2>
    </dataValidation>
    <dataValidation allowBlank="true" errorStyle="stop" operator="between" showDropDown="false" showErrorMessage="true" showInputMessage="false" sqref="E4" type="list">
      <formula1>sporttype2962524031</formula1>
      <formula2>0</formula2>
    </dataValidation>
    <dataValidation allowBlank="true" errorStyle="stop" operator="between" showDropDown="false" showErrorMessage="true" showInputMessage="false" sqref="E5" type="list">
      <formula1>sporttype2962524031</formula1>
      <formula2>0</formula2>
    </dataValidation>
    <dataValidation allowBlank="true" errorStyle="stop" operator="between" showDropDown="false" showErrorMessage="true" showInputMessage="false" sqref="E6" type="list">
      <formula1>sporttype2962524031</formula1>
      <formula2>0</formula2>
    </dataValidation>
    <dataValidation allowBlank="true" errorStyle="stop" operator="between" showDropDown="false" showErrorMessage="true" showInputMessage="false" sqref="E7" type="list">
      <formula1>sporttype2962524031</formula1>
      <formula2>0</formula2>
    </dataValidation>
    <dataValidation allowBlank="true" errorStyle="stop" operator="between" showDropDown="false" showErrorMessage="true" showInputMessage="false" sqref="E8" type="list">
      <formula1>sporttype2962524031</formula1>
      <formula2>0</formula2>
    </dataValidation>
    <dataValidation allowBlank="true" errorStyle="stop" operator="between" showDropDown="false" showErrorMessage="true" showInputMessage="false" sqref="E9" type="list">
      <formula1>sporttype2962524031</formula1>
      <formula2>0</formula2>
    </dataValidation>
    <dataValidation allowBlank="true" errorStyle="stop" operator="between" showDropDown="false" showErrorMessage="true" showInputMessage="false" sqref="E10" type="list">
      <formula1>sporttype2962524031</formula1>
      <formula2>0</formula2>
    </dataValidation>
    <dataValidation allowBlank="true" errorStyle="stop" operator="between" showDropDown="false" showErrorMessage="true" showInputMessage="false" sqref="E11" type="list">
      <formula1>sporttype2962524031</formula1>
      <formula2>0</formula2>
    </dataValidation>
    <dataValidation allowBlank="true" errorStyle="stop" operator="between" showDropDown="false" showErrorMessage="true" showInputMessage="false" sqref="E12" type="list">
      <formula1>sporttype2962524031</formula1>
      <formula2>0</formula2>
    </dataValidation>
    <dataValidation allowBlank="true" errorStyle="stop" operator="between" showDropDown="false" showErrorMessage="true" showInputMessage="false" sqref="E13" type="list">
      <formula1>sporttype2962524031</formula1>
      <formula2>0</formula2>
    </dataValidation>
    <dataValidation allowBlank="true" errorStyle="stop" operator="between" showDropDown="false" showErrorMessage="true" showInputMessage="false" sqref="E14" type="list">
      <formula1>sporttype2962524031</formula1>
      <formula2>0</formula2>
    </dataValidation>
    <dataValidation allowBlank="true" errorStyle="stop" operator="between" showDropDown="false" showErrorMessage="true" showInputMessage="false" sqref="E15" type="list">
      <formula1>sporttype2962524031</formula1>
      <formula2>0</formula2>
    </dataValidation>
    <dataValidation allowBlank="true" errorStyle="stop" operator="between" showDropDown="false" showErrorMessage="true" showInputMessage="false" sqref="E16" type="list">
      <formula1>sporttype2962524031</formula1>
      <formula2>0</formula2>
    </dataValidation>
    <dataValidation allowBlank="true" errorStyle="stop" operator="between" showDropDown="false" showErrorMessage="true" showInputMessage="false" sqref="E17" type="list">
      <formula1>sizename2962683031</formula1>
      <formula2>0</formula2>
    </dataValidation>
    <dataValidation allowBlank="true" errorStyle="stop" operator="between" showDropDown="false" showErrorMessage="true" showInputMessage="false" sqref="E18" type="list">
      <formula1>itemdiameter2962550031</formula1>
      <formula2>0</formula2>
    </dataValidation>
    <dataValidation allowBlank="true" errorStyle="stop" operator="between" showDropDown="false" showErrorMessage="true" showInputMessage="false" sqref="E19" type="list">
      <formula1>sizename2962683031</formula1>
      <formula2>0</formula2>
    </dataValidation>
    <dataValidation allowBlank="true" errorStyle="stop" operator="between" showDropDown="false" showErrorMessage="true" showInputMessage="false" sqref="E20" type="list">
      <formula1>sizename2962683031</formula1>
      <formula2>0</formula2>
    </dataValidation>
    <dataValidation allowBlank="true" errorStyle="stop" operator="between" showDropDown="false" showErrorMessage="true" showInputMessage="false" sqref="E21" type="list">
      <formula1>sizename2962683031</formula1>
      <formula2>0</formula2>
    </dataValidation>
    <dataValidation allowBlank="true" errorStyle="stop" operator="between" showDropDown="false" showErrorMessage="true" showInputMessage="false" sqref="E22" type="list">
      <formula1>sizename2962683031</formula1>
      <formula2>0</formula2>
    </dataValidation>
    <dataValidation allowBlank="true" errorStyle="stop" operator="between" showDropDown="false" showErrorMessage="true" showInputMessage="false" sqref="E23" type="list">
      <formula1>sizename2962683031</formula1>
      <formula2>0</formula2>
    </dataValidation>
    <dataValidation allowBlank="true" errorStyle="stop" operator="between" showDropDown="false" showErrorMessage="true" showInputMessage="false" sqref="E24" type="list">
      <formula1>sizename2962683031</formula1>
      <formula2>0</formula2>
    </dataValidation>
    <dataValidation allowBlank="true" errorStyle="stop" operator="between" showDropDown="false" showErrorMessage="true" showInputMessage="false" sqref="E25" type="list">
      <formula1>itemweight2962690031</formula1>
      <formula2>0</formula2>
    </dataValidation>
    <dataValidation allowBlank="true" errorStyle="stop" operator="between" showDropDown="false" showErrorMessage="true" showInputMessage="false" sqref="E26" type="list">
      <formula1>sporttype2962524031</formula1>
      <formula2>0</formula2>
    </dataValidation>
    <dataValidation allowBlank="true" errorStyle="stop" operator="between" showDropDown="false" showErrorMessage="true" showInputMessage="false" sqref="E27" type="list">
      <formula1>sporttype2962524031</formula1>
      <formula2>0</formula2>
    </dataValidation>
    <dataValidation allowBlank="true" errorStyle="stop" operator="between" showDropDown="false" showErrorMessage="true" showInputMessage="false" sqref="E28" type="list">
      <formula1>age1903739031</formula1>
      <formula2>0</formula2>
    </dataValidation>
    <dataValidation allowBlank="true" errorStyle="stop" operator="between" showDropDown="false" showErrorMessage="true" showInputMessage="false" sqref="E29" type="list">
      <formula1>colormap2962673031</formula1>
      <formula2>0</formula2>
    </dataValidation>
    <dataValidation allowBlank="true" errorStyle="stop" operator="between" showDropDown="false" showErrorMessage="true" showInputMessage="false" sqref="E30" type="list">
      <formula1>sizemap2962551031</formula1>
      <formula2>0</formula2>
    </dataValidation>
    <dataValidation allowBlank="true" errorStyle="stop" operator="between" showDropDown="false" showErrorMessage="true" showInputMessage="false" sqref="E31" type="list">
      <formula1>colormap2962673031</formula1>
      <formula2>0</formula2>
    </dataValidation>
    <dataValidation allowBlank="true" errorStyle="stop" operator="between" showDropDown="false" showErrorMessage="true" showInputMessage="false" sqref="E32" type="list">
      <formula1>sizemap2962551031</formula1>
      <formula2>0</formula2>
    </dataValidation>
    <dataValidation allowBlank="true" errorStyle="stop" operator="between" showDropDown="false" showErrorMessage="true" showInputMessage="false" sqref="E33" type="list">
      <formula1>colormap2962673031</formula1>
      <formula2>0</formula2>
    </dataValidation>
    <dataValidation allowBlank="true" errorStyle="stop" operator="between" showDropDown="false" showErrorMessage="true" showInputMessage="false" sqref="E34" type="list">
      <formula1>sizemap2962551031</formula1>
      <formula2>0</formula2>
    </dataValidation>
    <dataValidation allowBlank="true" errorStyle="stop" operator="between" showDropDown="false" showErrorMessage="true" showInputMessage="false" sqref="E35" type="list">
      <formula1>colormap2962673031</formula1>
      <formula2>0</formula2>
    </dataValidation>
    <dataValidation allowBlank="true" errorStyle="stop" operator="between" showDropDown="false" showErrorMessage="true" showInputMessage="false" sqref="E36" type="list">
      <formula1>sizemap2962551031</formula1>
      <formula2>0</formula2>
    </dataValidation>
    <dataValidation allowBlank="true" errorStyle="stop" operator="between" showDropDown="false" showErrorMessage="true" showInputMessage="false" sqref="E37" type="list">
      <formula1>sporttype2962524031</formula1>
      <formula2>0</formula2>
    </dataValidation>
    <dataValidation allowBlank="true" errorStyle="stop" operator="between" showDropDown="false" showErrorMessage="true" showInputMessage="false" sqref="E38" type="list">
      <formula1>collectionname3075596031</formula1>
      <formula2>0</formula2>
    </dataValidation>
    <dataValidation allowBlank="true" errorStyle="stop" operator="between" showDropDown="false" showErrorMessage="true" showInputMessage="false" sqref="E39" type="list">
      <formula1>colormap3075352031</formula1>
      <formula2>0</formula2>
    </dataValidation>
    <dataValidation allowBlank="true" errorStyle="stop" operator="between" showDropDown="false" showErrorMessage="true" showInputMessage="false" sqref="E40" type="list">
      <formula1>outermaterialtype3075427031</formula1>
      <formula2>0</formula2>
    </dataValidation>
    <dataValidation allowBlank="true" errorStyle="stop" operator="between" showDropDown="false" showErrorMessage="true" showInputMessage="false" sqref="E41" type="list">
      <formula1>sizemap3075459031</formula1>
      <formula2>0</formula2>
    </dataValidation>
    <dataValidation allowBlank="true" errorStyle="stop" operator="between" showDropDown="false" showErrorMessage="true" showInputMessage="false" sqref="E42" type="list">
      <formula1>outermaterialtype3075549031</formula1>
      <formula2>0</formula2>
    </dataValidation>
    <dataValidation allowBlank="true" errorStyle="stop" operator="between" showDropDown="false" showErrorMessage="true" showInputMessage="false" sqref="E43" type="list">
      <formula1>leathertype3075348031</formula1>
      <formula2>0</formula2>
    </dataValidation>
    <dataValidation allowBlank="true" errorStyle="stop" operator="between" showDropDown="false" showErrorMessage="true" showInputMessage="false" sqref="E44" type="list">
      <formula1>collectionname3075596031</formula1>
      <formula2>0</formula2>
    </dataValidation>
    <dataValidation allowBlank="true" errorStyle="stop" operator="between" showDropDown="false" showErrorMessage="true" showInputMessage="false" sqref="E45" type="list">
      <formula1>colormap3075352031</formula1>
      <formula2>0</formula2>
    </dataValidation>
    <dataValidation allowBlank="true" errorStyle="stop" operator="between" showDropDown="false" showErrorMessage="true" showInputMessage="false" sqref="E46" type="list">
      <formula1>outermaterialtype3075427031</formula1>
      <formula2>0</formula2>
    </dataValidation>
    <dataValidation allowBlank="true" errorStyle="stop" operator="between" showDropDown="false" showErrorMessage="true" showInputMessage="false" sqref="E47" type="list">
      <formula1>sizemap3075450031</formula1>
      <formula2>0</formula2>
    </dataValidation>
    <dataValidation allowBlank="true" errorStyle="stop" operator="between" showDropDown="false" showErrorMessage="true" showInputMessage="false" sqref="E48" type="list">
      <formula1>outermaterialtype3075549031</formula1>
      <formula2>0</formula2>
    </dataValidation>
    <dataValidation allowBlank="true" errorStyle="stop" operator="between" showDropDown="false" showErrorMessage="true" showInputMessage="false" sqref="E49" type="list">
      <formula1>leathertype3075348031</formula1>
      <formula2>0</formula2>
    </dataValidation>
    <dataValidation allowBlank="true" errorStyle="stop" operator="between" showDropDown="false" showErrorMessage="true" showInputMessage="false" sqref="E50" type="list">
      <formula1>collectionname3075596031</formula1>
      <formula2>0</formula2>
    </dataValidation>
    <dataValidation allowBlank="true" errorStyle="stop" operator="between" showDropDown="false" showErrorMessage="true" showInputMessage="false" sqref="E51" type="list">
      <formula1>colormap3075352031</formula1>
      <formula2>0</formula2>
    </dataValidation>
    <dataValidation allowBlank="true" errorStyle="stop" operator="between" showDropDown="false" showErrorMessage="true" showInputMessage="false" sqref="E52" type="list">
      <formula1>outermaterialtype3075427031</formula1>
      <formula2>0</formula2>
    </dataValidation>
    <dataValidation allowBlank="true" errorStyle="stop" operator="between" showDropDown="false" showErrorMessage="true" showInputMessage="false" sqref="E53" type="list">
      <formula1>sizemap3075459031</formula1>
      <formula2>0</formula2>
    </dataValidation>
    <dataValidation allowBlank="true" errorStyle="stop" operator="between" showDropDown="false" showErrorMessage="true" showInputMessage="false" sqref="E54" type="list">
      <formula1>outermaterialtype3075549031</formula1>
      <formula2>0</formula2>
    </dataValidation>
    <dataValidation allowBlank="true" errorStyle="stop" operator="between" showDropDown="false" showErrorMessage="true" showInputMessage="false" sqref="E55" type="list">
      <formula1>leathertype3075348031</formula1>
      <formula2>0</formula2>
    </dataValidation>
    <dataValidation allowBlank="true" errorStyle="stop" operator="between" showDropDown="false" showErrorMessage="true" showInputMessage="false" sqref="E56" type="list">
      <formula1>collectionname3075596031</formula1>
      <formula2>0</formula2>
    </dataValidation>
    <dataValidation allowBlank="true" errorStyle="stop" operator="between" showDropDown="false" showErrorMessage="true" showInputMessage="false" sqref="E57" type="list">
      <formula1>colormap3075352031</formula1>
      <formula2>0</formula2>
    </dataValidation>
    <dataValidation allowBlank="true" errorStyle="stop" operator="between" showDropDown="false" showErrorMessage="true" showInputMessage="false" sqref="E58" type="list">
      <formula1>outermaterialtype3075427031</formula1>
      <formula2>0</formula2>
    </dataValidation>
    <dataValidation allowBlank="true" errorStyle="stop" operator="between" showDropDown="false" showErrorMessage="true" showInputMessage="false" sqref="E59" type="list">
      <formula1>sizemap3075450031</formula1>
      <formula2>0</formula2>
    </dataValidation>
    <dataValidation allowBlank="true" errorStyle="stop" operator="between" showDropDown="false" showErrorMessage="true" showInputMessage="false" sqref="E60" type="list">
      <formula1>outermaterialtype3075549031</formula1>
      <formula2>0</formula2>
    </dataValidation>
    <dataValidation allowBlank="true" errorStyle="stop" operator="between" showDropDown="false" showErrorMessage="true" showInputMessage="false" sqref="E61" type="list">
      <formula1>leathertype3075348031</formula1>
      <formula2>0</formula2>
    </dataValidation>
    <dataValidation allowBlank="true" errorStyle="stop" operator="between" showDropDown="false" showErrorMessage="true" showInputMessage="false" sqref="E62" type="list">
      <formula1>departmentname2962633031</formula1>
      <formula2>0</formula2>
    </dataValidation>
    <dataValidation allowBlank="true" errorStyle="stop" operator="between" showDropDown="false" showErrorMessage="true" showInputMessage="false" sqref="E63" type="list">
      <formula1>wheelsize2962540031</formula1>
      <formula2>0</formula2>
    </dataValidation>
    <dataValidation allowBlank="true" errorStyle="stop" operator="between" showDropDown="false" showErrorMessage="true" showInputMessage="false" sqref="E64" type="list">
      <formula1>departmentname2962633031</formula1>
      <formula2>0</formula2>
    </dataValidation>
    <dataValidation allowBlank="true" errorStyle="stop" operator="between" showDropDown="false" showErrorMessage="true" showInputMessage="false" sqref="E65" type="list">
      <formula1>wheelsize2962540031</formula1>
      <formula2>0</formula2>
    </dataValidation>
    <dataValidation allowBlank="true" errorStyle="stop" operator="between" showDropDown="false" showErrorMessage="true" showInputMessage="false" sqref="E66" type="list">
      <formula1>departmentname2962633031</formula1>
      <formula2>0</formula2>
    </dataValidation>
    <dataValidation allowBlank="true" errorStyle="stop" operator="between" showDropDown="false" showErrorMessage="true" showInputMessage="false" sqref="E67" type="list">
      <formula1>wheelsize2962540031</formula1>
      <formula2>0</formula2>
    </dataValidation>
    <dataValidation allowBlank="true" errorStyle="stop" operator="between" showDropDown="false" showErrorMessage="true" showInputMessage="false" sqref="E68" type="list">
      <formula1>departmentname2962633031</formula1>
      <formula2>0</formula2>
    </dataValidation>
    <dataValidation allowBlank="true" errorStyle="stop" operator="between" showDropDown="false" showErrorMessage="true" showInputMessage="false" sqref="E69" type="list">
      <formula1>wheelsize2962540031</formula1>
      <formula2>0</formula2>
    </dataValidation>
    <dataValidation allowBlank="true" errorStyle="stop" operator="between" showDropDown="false" showErrorMessage="true" showInputMessage="false" sqref="E70" type="list">
      <formula1>departmentname2962633031</formula1>
      <formula2>0</formula2>
    </dataValidation>
    <dataValidation allowBlank="true" errorStyle="stop" operator="between" showDropDown="false" showErrorMessage="true" showInputMessage="false" sqref="E71" type="list">
      <formula1>wheelsize2962540031</formula1>
      <formula2>0</formula2>
    </dataValidation>
    <dataValidation allowBlank="true" errorStyle="stop" operator="between" showDropDown="false" showErrorMessage="true" showInputMessage="false" sqref="E72" type="list">
      <formula1>departmentname2962633031</formula1>
      <formula2>0</formula2>
    </dataValidation>
    <dataValidation allowBlank="true" errorStyle="stop" operator="between" showDropDown="false" showErrorMessage="true" showInputMessage="false" sqref="E73" type="list">
      <formula1>wheelsize2962540031</formula1>
      <formula2>0</formula2>
    </dataValidation>
    <dataValidation allowBlank="true" errorStyle="stop" operator="between" showDropDown="false" showErrorMessage="true" showInputMessage="false" sqref="E74" type="list">
      <formula1>departmentname2962633031</formula1>
      <formula2>0</formula2>
    </dataValidation>
    <dataValidation allowBlank="true" errorStyle="stop" operator="between" showDropDown="false" showErrorMessage="true" showInputMessage="false" sqref="E75" type="list">
      <formula1>wheelsize2962540031</formula1>
      <formula2>0</formula2>
    </dataValidation>
    <dataValidation allowBlank="true" errorStyle="stop" operator="between" showDropDown="false" showErrorMessage="true" showInputMessage="false" sqref="E76" type="list">
      <formula1>departmentname2962633031</formula1>
      <formula2>0</formula2>
    </dataValidation>
    <dataValidation allowBlank="true" errorStyle="stop" operator="between" showDropDown="false" showErrorMessage="true" showInputMessage="false" sqref="E77" type="list">
      <formula1>wheelsize2962540031</formula1>
      <formula2>0</formula2>
    </dataValidation>
    <dataValidation allowBlank="true" errorStyle="stop" operator="between" showDropDown="false" showErrorMessage="true" showInputMessage="false" sqref="E78" type="list">
      <formula1>departmentname2962633031</formula1>
      <formula2>0</formula2>
    </dataValidation>
    <dataValidation allowBlank="true" errorStyle="stop" operator="between" showDropDown="false" showErrorMessage="true" showInputMessage="false" sqref="E79" type="list">
      <formula1>wheelsize2962540031</formula1>
      <formula2>0</formula2>
    </dataValidation>
    <dataValidation allowBlank="true" errorStyle="stop" operator="between" showDropDown="false" showErrorMessage="true" showInputMessage="false" sqref="E80" type="list">
      <formula1>departmentname2962633031</formula1>
      <formula2>0</formula2>
    </dataValidation>
    <dataValidation allowBlank="true" errorStyle="stop" operator="between" showDropDown="false" showErrorMessage="true" showInputMessage="false" sqref="E81" type="list">
      <formula1>wheelsize2962540031</formula1>
      <formula2>0</formula2>
    </dataValidation>
    <dataValidation allowBlank="true" errorStyle="stop" operator="between" showDropDown="false" showErrorMessage="true" showInputMessage="false" sqref="E82" type="list">
      <formula1>departmentname2962633031</formula1>
      <formula2>0</formula2>
    </dataValidation>
    <dataValidation allowBlank="true" errorStyle="stop" operator="between" showDropDown="false" showErrorMessage="true" showInputMessage="false" sqref="E83" type="list">
      <formula1>wheelsize2962540031</formula1>
      <formula2>0</formula2>
    </dataValidation>
    <dataValidation allowBlank="true" errorStyle="stop" operator="between" showDropDown="false" showErrorMessage="true" showInputMessage="false" sqref="E84" type="list">
      <formula1>departmentname2962633031</formula1>
      <formula2>0</formula2>
    </dataValidation>
    <dataValidation allowBlank="true" errorStyle="stop" operator="between" showDropDown="false" showErrorMessage="true" showInputMessage="false" sqref="E85" type="list">
      <formula1>wheelsize2962540031</formula1>
      <formula2>0</formula2>
    </dataValidation>
    <dataValidation allowBlank="true" errorStyle="stop" operator="between" showDropDown="false" showErrorMessage="true" showInputMessage="false" sqref="E86" type="list">
      <formula1>departmentname2962633031</formula1>
      <formula2>0</formula2>
    </dataValidation>
    <dataValidation allowBlank="true" errorStyle="stop" operator="between" showDropDown="false" showErrorMessage="true" showInputMessage="false" sqref="E87" type="list">
      <formula1>wheelsize2962540031</formula1>
      <formula2>0</formula2>
    </dataValidation>
    <dataValidation allowBlank="true" errorStyle="stop" operator="between" showDropDown="false" showErrorMessage="true" showInputMessage="false" sqref="E88" type="list">
      <formula1>departmentname2962633031</formula1>
      <formula2>0</formula2>
    </dataValidation>
    <dataValidation allowBlank="true" errorStyle="stop" operator="between" showDropDown="false" showErrorMessage="true" showInputMessage="false" sqref="E89" type="list">
      <formula1>wheelsize2962540031</formula1>
      <formula2>0</formula2>
    </dataValidation>
    <dataValidation allowBlank="true" errorStyle="stop" operator="between" showDropDown="false" showErrorMessage="true" showInputMessage="false" sqref="E90" type="list">
      <formula1>departmentname2962633031</formula1>
      <formula2>0</formula2>
    </dataValidation>
    <dataValidation allowBlank="true" errorStyle="stop" operator="between" showDropDown="false" showErrorMessage="true" showInputMessage="false" sqref="E91" type="list">
      <formula1>wheelsize2962540031</formula1>
      <formula2>0</formula2>
    </dataValidation>
    <dataValidation allowBlank="true" errorStyle="stop" operator="between" showDropDown="false" showErrorMessage="true" showInputMessage="false" sqref="E92" type="list">
      <formula1>collectionname3075596031</formula1>
      <formula2>0</formula2>
    </dataValidation>
    <dataValidation allowBlank="true" errorStyle="stop" operator="between" showDropDown="false" showErrorMessage="true" showInputMessage="false" sqref="E93" type="list">
      <formula1>colormap3075352031</formula1>
      <formula2>0</formula2>
    </dataValidation>
    <dataValidation allowBlank="true" errorStyle="stop" operator="between" showDropDown="false" showErrorMessage="true" showInputMessage="false" sqref="E94" type="list">
      <formula1>outermaterialtype3075427031</formula1>
      <formula2>0</formula2>
    </dataValidation>
    <dataValidation allowBlank="true" errorStyle="stop" operator="between" showDropDown="false" showErrorMessage="true" showInputMessage="false" sqref="E95" type="list">
      <formula1>sizemap4550288031</formula1>
      <formula2>0</formula2>
    </dataValidation>
    <dataValidation allowBlank="true" errorStyle="stop" operator="between" showDropDown="false" showErrorMessage="true" showInputMessage="false" sqref="E96" type="list">
      <formula1>sizemap3075526031</formula1>
      <formula2>0</formula2>
    </dataValidation>
    <dataValidation allowBlank="true" errorStyle="stop" operator="between" showDropDown="false" showErrorMessage="true" showInputMessage="false" sqref="E97" type="list">
      <formula1>outermaterialtype3075549031</formula1>
      <formula2>0</formula2>
    </dataValidation>
    <dataValidation allowBlank="true" errorStyle="stop" operator="between" showDropDown="false" showErrorMessage="true" showInputMessage="false" sqref="E98" type="list">
      <formula1>leathertype3075348031</formula1>
      <formula2>0</formula2>
    </dataValidation>
    <dataValidation allowBlank="true" errorStyle="stop" operator="between" showDropDown="false" showErrorMessage="true" showInputMessage="false" sqref="E99" type="list">
      <formula1>colormap2962673031</formula1>
      <formula2>0</formula2>
    </dataValidation>
    <dataValidation allowBlank="true" errorStyle="stop" operator="between" showDropDown="false" showErrorMessage="true" showInputMessage="false" sqref="E100" type="list">
      <formula1>sizemap2962551031</formula1>
      <formula2>0</formula2>
    </dataValidation>
    <dataValidation allowBlank="true" errorStyle="stop" operator="between" showDropDown="false" showErrorMessage="true" showInputMessage="false" sqref="E101" type="list">
      <formula1>colormap2962673031</formula1>
      <formula2>0</formula2>
    </dataValidation>
    <dataValidation allowBlank="true" errorStyle="stop" operator="between" showDropDown="false" showErrorMessage="true" showInputMessage="false" sqref="E102" type="list">
      <formula1>sizemap2962551031</formula1>
      <formula2>0</formula2>
    </dataValidation>
    <dataValidation allowBlank="true" errorStyle="stop" operator="between" showDropDown="false" showErrorMessage="true" showInputMessage="false" sqref="E103" type="list">
      <formula1>colormap2962673031</formula1>
      <formula2>0</formula2>
    </dataValidation>
    <dataValidation allowBlank="true" errorStyle="stop" operator="between" showDropDown="false" showErrorMessage="true" showInputMessage="false" sqref="E104" type="list">
      <formula1>sizemap2962551031</formula1>
      <formula2>0</formula2>
    </dataValidation>
    <dataValidation allowBlank="true" errorStyle="stop" operator="between" showDropDown="false" showErrorMessage="true" showInputMessage="false" sqref="E105" type="list">
      <formula1>colormap2962673031</formula1>
      <formula2>0</formula2>
    </dataValidation>
    <dataValidation allowBlank="true" errorStyle="stop" operator="between" showDropDown="false" showErrorMessage="true" showInputMessage="false" sqref="E106" type="list">
      <formula1>sizemap2962551031</formula1>
      <formula2>0</formula2>
    </dataValidation>
    <dataValidation allowBlank="true" errorStyle="stop" operator="between" showDropDown="false" showErrorMessage="true" showInputMessage="false" sqref="E107" type="list">
      <formula1>colormap2962673031</formula1>
      <formula2>0</formula2>
    </dataValidation>
    <dataValidation allowBlank="true" errorStyle="stop" operator="between" showDropDown="false" showErrorMessage="true" showInputMessage="false" sqref="E108" type="list">
      <formula1>sizemap2962551031</formula1>
      <formula2>0</formula2>
    </dataValidation>
    <dataValidation allowBlank="true" errorStyle="stop" operator="between" showDropDown="false" showErrorMessage="true" showInputMessage="false" sqref="E109" type="list">
      <formula1>colormap2962673031</formula1>
      <formula2>0</formula2>
    </dataValidation>
    <dataValidation allowBlank="true" errorStyle="stop" operator="between" showDropDown="false" showErrorMessage="true" showInputMessage="false" sqref="E110" type="list">
      <formula1>sizemap2962551031</formula1>
      <formula2>0</formula2>
    </dataValidation>
    <dataValidation allowBlank="true" errorStyle="stop" operator="between" showDropDown="false" showErrorMessage="true" showInputMessage="false" sqref="E111" type="list">
      <formula1>colormap2962673031</formula1>
      <formula2>0</formula2>
    </dataValidation>
    <dataValidation allowBlank="true" errorStyle="stop" operator="between" showDropDown="false" showErrorMessage="true" showInputMessage="false" sqref="E112" type="list">
      <formula1>sizemap2962551031</formula1>
      <formula2>0</formula2>
    </dataValidation>
    <dataValidation allowBlank="true" errorStyle="stop" operator="between" showDropDown="false" showErrorMessage="true" showInputMessage="false" sqref="E113" type="list">
      <formula1>sporttype2962524031</formula1>
      <formula2>0</formula2>
    </dataValidation>
    <dataValidation allowBlank="true" errorStyle="stop" operator="between" showDropDown="false" showErrorMessage="true" showInputMessage="false" sqref="E114" type="list">
      <formula1>colormap2962673031</formula1>
      <formula2>0</formula2>
    </dataValidation>
    <dataValidation allowBlank="true" errorStyle="stop" operator="between" showDropDown="false" showErrorMessage="true" showInputMessage="false" sqref="E115" type="list">
      <formula1>sizemap2962551031</formula1>
      <formula2>0</formula2>
    </dataValidation>
    <dataValidation allowBlank="true" errorStyle="stop" operator="between" showDropDown="false" showErrorMessage="true" showInputMessage="false" sqref="E116" type="list">
      <formula1>sporttype2962524031</formula1>
      <formula2>0</formula2>
    </dataValidation>
    <dataValidation allowBlank="true" errorStyle="stop" operator="between" showDropDown="false" showErrorMessage="true" showInputMessage="false" sqref="E117" type="list">
      <formula1>sporttype2962524031</formula1>
      <formula2>0</formula2>
    </dataValidation>
    <dataValidation allowBlank="true" errorStyle="stop" operator="between" showDropDown="false" showErrorMessage="true" showInputMessage="false" sqref="E118" type="list">
      <formula1>sporttype2962524031</formula1>
      <formula2>0</formula2>
    </dataValidation>
    <dataValidation allowBlank="true" errorStyle="stop" operator="between" showDropDown="false" showErrorMessage="true" showInputMessage="false" sqref="E119" type="list">
      <formula1>colormap2962673031</formula1>
      <formula2>0</formula2>
    </dataValidation>
    <dataValidation allowBlank="true" errorStyle="stop" operator="between" showDropDown="false" showErrorMessage="true" showInputMessage="false" sqref="E120" type="list">
      <formula1>sizemap2962551031</formula1>
      <formula2>0</formula2>
    </dataValidation>
    <dataValidation allowBlank="true" errorStyle="stop" operator="between" showDropDown="false" showErrorMessage="true" showInputMessage="false" sqref="E121" type="list">
      <formula1>sporttype2962524031</formula1>
      <formula2>0</formula2>
    </dataValidation>
    <dataValidation allowBlank="true" errorStyle="stop" operator="between" showDropDown="false" showErrorMessage="true" showInputMessage="false" sqref="E122" type="list">
      <formula1>sporttype2962524031</formula1>
      <formula2>0</formula2>
    </dataValidation>
    <dataValidation allowBlank="true" errorStyle="stop" operator="between" showDropDown="false" showErrorMessage="true" showInputMessage="false" sqref="E123" type="list">
      <formula1>colormap2962673031</formula1>
      <formula2>0</formula2>
    </dataValidation>
    <dataValidation allowBlank="true" errorStyle="stop" operator="between" showDropDown="false" showErrorMessage="true" showInputMessage="false" sqref="E124" type="list">
      <formula1>sizemap2962551031</formula1>
      <formula2>0</formula2>
    </dataValidation>
    <dataValidation allowBlank="true" errorStyle="stop" operator="between" showDropDown="false" showErrorMessage="true" showInputMessage="false" sqref="E125" type="list">
      <formula1>sporttype2962524031</formula1>
      <formula2>0</formula2>
    </dataValidation>
    <dataValidation allowBlank="true" errorStyle="stop" operator="between" showDropDown="false" showErrorMessage="true" showInputMessage="false" sqref="E126" type="list">
      <formula1>sporttype2962524031</formula1>
      <formula2>0</formula2>
    </dataValidation>
    <dataValidation allowBlank="true" errorStyle="stop" operator="between" showDropDown="false" showErrorMessage="true" showInputMessage="false" sqref="E127" type="list">
      <formula1>sporttype2962524031</formula1>
      <formula2>0</formula2>
    </dataValidation>
    <dataValidation allowBlank="true" errorStyle="stop" operator="between" showDropDown="false" showErrorMessage="true" showInputMessage="false" sqref="E128" type="list">
      <formula1>sporttype2962524031</formula1>
      <formula2>0</formula2>
    </dataValidation>
    <dataValidation allowBlank="true" errorStyle="stop" operator="between" showDropDown="false" showErrorMessage="true" showInputMessage="false" sqref="E129" type="list">
      <formula1>liningdescription2039432031</formula1>
      <formula2>0</formula2>
    </dataValidation>
    <dataValidation allowBlank="true" errorStyle="stop" operator="between" showDropDown="false" showErrorMessage="true" showInputMessage="false" sqref="E130" type="list">
      <formula1>waterresistancelevel2039449031</formula1>
      <formula2>0</formula2>
    </dataValidation>
    <dataValidation allowBlank="true" errorStyle="stop" operator="between" showDropDown="false" showErrorMessage="true" showInputMessage="false" sqref="E131" type="list">
      <formula1>liningdescription2039432031</formula1>
      <formula2>0</formula2>
    </dataValidation>
    <dataValidation allowBlank="true" errorStyle="stop" operator="between" showDropDown="false" showErrorMessage="true" showInputMessage="false" sqref="E132" type="list">
      <formula1>waterresistancelevel2039449031</formula1>
      <formula2>0</formula2>
    </dataValidation>
    <dataValidation allowBlank="true" errorStyle="stop" operator="between" showDropDown="false" showErrorMessage="true" showInputMessage="false" sqref="E133" type="list">
      <formula1>liningdescription2039432031</formula1>
      <formula2>0</formula2>
    </dataValidation>
    <dataValidation allowBlank="true" errorStyle="stop" operator="between" showDropDown="false" showErrorMessage="true" showInputMessage="false" sqref="E134" type="list">
      <formula1>waterresistancelevel2039449031</formula1>
      <formula2>0</formula2>
    </dataValidation>
    <dataValidation allowBlank="true" errorStyle="stop" operator="between" showDropDown="false" showErrorMessage="true" showInputMessage="false" sqref="E135" type="list">
      <formula1>liningdescription2039432031</formula1>
      <formula2>0</formula2>
    </dataValidation>
    <dataValidation allowBlank="true" errorStyle="stop" operator="between" showDropDown="false" showErrorMessage="true" showInputMessage="false" sqref="E136" type="list">
      <formula1>waterresistancelevel2039449031</formula1>
      <formula2>0</formula2>
    </dataValidation>
    <dataValidation allowBlank="true" errorStyle="stop" operator="between" showDropDown="false" showErrorMessage="true" showInputMessage="false" sqref="E137" type="list">
      <formula1>colormap2962673031</formula1>
      <formula2>0</formula2>
    </dataValidation>
    <dataValidation allowBlank="true" errorStyle="stop" operator="between" showDropDown="false" showErrorMessage="true" showInputMessage="false" sqref="E138" type="list">
      <formula1>sizemap2962551031</formula1>
      <formula2>0</formula2>
    </dataValidation>
    <dataValidation allowBlank="true" errorStyle="stop" operator="between" showDropDown="false" showErrorMessage="true" showInputMessage="false" sqref="E139" type="list">
      <formula1>colormap2962673031</formula1>
      <formula2>0</formula2>
    </dataValidation>
    <dataValidation allowBlank="true" errorStyle="stop" operator="between" showDropDown="false" showErrorMessage="true" showInputMessage="false" sqref="E140" type="list">
      <formula1>sizemap2962551031</formula1>
      <formula2>0</formula2>
    </dataValidation>
    <dataValidation allowBlank="true" errorStyle="stop" operator="between" showDropDown="false" showErrorMessage="true" showInputMessage="false" sqref="E141" type="list">
      <formula1>colormap2962673031</formula1>
      <formula2>0</formula2>
    </dataValidation>
    <dataValidation allowBlank="true" errorStyle="stop" operator="between" showDropDown="false" showErrorMessage="true" showInputMessage="false" sqref="E142" type="list">
      <formula1>sizemap2962551031</formula1>
      <formula2>0</formula2>
    </dataValidation>
    <dataValidation allowBlank="true" errorStyle="stop" operator="between" showDropDown="false" showErrorMessage="true" showInputMessage="false" sqref="E143" type="list">
      <formula1>colormap2962673031</formula1>
      <formula2>0</formula2>
    </dataValidation>
    <dataValidation allowBlank="true" errorStyle="stop" operator="between" showDropDown="false" showErrorMessage="true" showInputMessage="false" sqref="E144" type="list">
      <formula1>sizemap2962551031</formula1>
      <formula2>0</formula2>
    </dataValidation>
    <dataValidation allowBlank="true" errorStyle="stop" operator="between" showDropDown="false" showErrorMessage="true" showInputMessage="false" sqref="E145" type="list">
      <formula1>collectionname3075596031</formula1>
      <formula2>0</formula2>
    </dataValidation>
    <dataValidation allowBlank="true" errorStyle="stop" operator="between" showDropDown="false" showErrorMessage="true" showInputMessage="false" sqref="E146" type="list">
      <formula1>colormap2962673031</formula1>
      <formula2>0</formula2>
    </dataValidation>
    <dataValidation allowBlank="true" errorStyle="stop" operator="between" showDropDown="false" showErrorMessage="true" showInputMessage="false" sqref="E147" type="list">
      <formula1>outermaterialtype3075427031</formula1>
      <formula2>0</formula2>
    </dataValidation>
    <dataValidation allowBlank="true" errorStyle="stop" operator="between" showDropDown="false" showErrorMessage="true" showInputMessage="false" sqref="E148" type="list">
      <formula1>sizemap4550288031</formula1>
      <formula2>0</formula2>
    </dataValidation>
    <dataValidation allowBlank="true" errorStyle="stop" operator="between" showDropDown="false" showErrorMessage="true" showInputMessage="false" sqref="E149" type="list">
      <formula1>sizemap2962551031</formula1>
      <formula2>0</formula2>
    </dataValidation>
    <dataValidation allowBlank="true" errorStyle="stop" operator="between" showDropDown="false" showErrorMessage="true" showInputMessage="false" sqref="E150" type="list">
      <formula1>sizemap3075526031</formula1>
      <formula2>0</formula2>
    </dataValidation>
    <dataValidation allowBlank="true" errorStyle="stop" operator="between" showDropDown="false" showErrorMessage="true" showInputMessage="false" sqref="E151" type="list">
      <formula1>outermaterialtype3075549031</formula1>
      <formula2>0</formula2>
    </dataValidation>
    <dataValidation allowBlank="true" errorStyle="stop" operator="between" showDropDown="false" showErrorMessage="true" showInputMessage="false" sqref="E152" type="list">
      <formula1>leathertype3075348031</formula1>
      <formula2>0</formula2>
    </dataValidation>
    <dataValidation allowBlank="true" errorStyle="stop" operator="between" showDropDown="false" showErrorMessage="true" showInputMessage="false" sqref="E153" type="list">
      <formula1>collectionname3075596031</formula1>
      <formula2>0</formula2>
    </dataValidation>
    <dataValidation allowBlank="true" errorStyle="stop" operator="between" showDropDown="false" showErrorMessage="true" showInputMessage="false" sqref="E154" type="list">
      <formula1>colormap2962673031</formula1>
      <formula2>0</formula2>
    </dataValidation>
    <dataValidation allowBlank="true" errorStyle="stop" operator="between" showDropDown="false" showErrorMessage="true" showInputMessage="false" sqref="E155" type="list">
      <formula1>outermaterialtype3075427031</formula1>
      <formula2>0</formula2>
    </dataValidation>
    <dataValidation allowBlank="true" errorStyle="stop" operator="between" showDropDown="false" showErrorMessage="true" showInputMessage="false" sqref="E156" type="list">
      <formula1>sizemap2962551031</formula1>
      <formula2>0</formula2>
    </dataValidation>
    <dataValidation allowBlank="true" errorStyle="stop" operator="between" showDropDown="false" showErrorMessage="true" showInputMessage="false" sqref="E157" type="list">
      <formula1>sizemap3075450031</formula1>
      <formula2>0</formula2>
    </dataValidation>
    <dataValidation allowBlank="true" errorStyle="stop" operator="between" showDropDown="false" showErrorMessage="true" showInputMessage="false" sqref="E158" type="list">
      <formula1>outermaterialtype3075549031</formula1>
      <formula2>0</formula2>
    </dataValidation>
    <dataValidation allowBlank="true" errorStyle="stop" operator="between" showDropDown="false" showErrorMessage="true" showInputMessage="false" sqref="E159" type="list">
      <formula1>leathertype3075348031</formula1>
      <formula2>0</formula2>
    </dataValidation>
    <dataValidation allowBlank="true" errorStyle="stop" operator="between" showDropDown="false" showErrorMessage="true" showInputMessage="false" sqref="E160" type="list">
      <formula1>collectionname3075596031</formula1>
      <formula2>0</formula2>
    </dataValidation>
    <dataValidation allowBlank="true" errorStyle="stop" operator="between" showDropDown="false" showErrorMessage="true" showInputMessage="false" sqref="E161" type="list">
      <formula1>colormap3075352031</formula1>
      <formula2>0</formula2>
    </dataValidation>
    <dataValidation allowBlank="true" errorStyle="stop" operator="between" showDropDown="false" showErrorMessage="true" showInputMessage="false" sqref="E162" type="list">
      <formula1>bottomstyle3075451031</formula1>
      <formula2>0</formula2>
    </dataValidation>
    <dataValidation allowBlank="true" errorStyle="stop" operator="between" showDropDown="false" showErrorMessage="true" showInputMessage="false" sqref="E163" type="list">
      <formula1>outermaterialtype3075427031</formula1>
      <formula2>0</formula2>
    </dataValidation>
    <dataValidation allowBlank="true" errorStyle="stop" operator="between" showDropDown="false" showErrorMessage="true" showInputMessage="false" sqref="E164" type="list">
      <formula1>sizemap4550288031</formula1>
      <formula2>0</formula2>
    </dataValidation>
    <dataValidation allowBlank="true" errorStyle="stop" operator="between" showDropDown="false" showErrorMessage="true" showInputMessage="false" sqref="E165" type="list">
      <formula1>sizemap3075526031</formula1>
      <formula2>0</formula2>
    </dataValidation>
    <dataValidation allowBlank="true" errorStyle="stop" operator="between" showDropDown="false" showErrorMessage="true" showInputMessage="false" sqref="E166" type="list">
      <formula1>outermaterialtype3075549031</formula1>
      <formula2>0</formula2>
    </dataValidation>
    <dataValidation allowBlank="true" errorStyle="stop" operator="between" showDropDown="false" showErrorMessage="true" showInputMessage="false" sqref="E167" type="list">
      <formula1>leathertype3075348031</formula1>
      <formula2>0</formula2>
    </dataValidation>
    <dataValidation allowBlank="true" errorStyle="stop" operator="between" showDropDown="false" showErrorMessage="true" showInputMessage="false" sqref="E168" type="list">
      <formula1>colormap2962673031</formula1>
      <formula2>0</formula2>
    </dataValidation>
    <dataValidation allowBlank="true" errorStyle="stop" operator="between" showDropDown="false" showErrorMessage="true" showInputMessage="false" sqref="E169" type="list">
      <formula1>sizemap2962551031</formula1>
      <formula2>0</formula2>
    </dataValidation>
    <dataValidation allowBlank="true" errorStyle="stop" operator="between" showDropDown="false" showErrorMessage="true" showInputMessage="false" sqref="E170" type="list">
      <formula1>colormap2962673031</formula1>
      <formula2>0</formula2>
    </dataValidation>
    <dataValidation allowBlank="true" errorStyle="stop" operator="between" showDropDown="false" showErrorMessage="true" showInputMessage="false" sqref="E171" type="list">
      <formula1>sizemap2962551031</formula1>
      <formula2>0</formula2>
    </dataValidation>
    <dataValidation allowBlank="true" errorStyle="stop" operator="between" showDropDown="false" showErrorMessage="true" showInputMessage="false" sqref="E172" type="list">
      <formula1>colormap2962673031</formula1>
      <formula2>0</formula2>
    </dataValidation>
    <dataValidation allowBlank="true" errorStyle="stop" operator="between" showDropDown="false" showErrorMessage="true" showInputMessage="false" sqref="E173" type="list">
      <formula1>sizemap2962551031</formula1>
      <formula2>0</formula2>
    </dataValidation>
    <dataValidation allowBlank="true" errorStyle="stop" operator="between" showDropDown="false" showErrorMessage="true" showInputMessage="false" sqref="E174" type="list">
      <formula1>colormap2962673031</formula1>
      <formula2>0</formula2>
    </dataValidation>
    <dataValidation allowBlank="true" errorStyle="stop" operator="between" showDropDown="false" showErrorMessage="true" showInputMessage="false" sqref="E175" type="list">
      <formula1>sizemap2962551031</formula1>
      <formula2>0</formula2>
    </dataValidation>
    <dataValidation allowBlank="true" errorStyle="stop" operator="between" showDropDown="false" showErrorMessage="true" showInputMessage="false" sqref="E176" type="list">
      <formula1>collectionname3075596031</formula1>
      <formula2>0</formula2>
    </dataValidation>
    <dataValidation allowBlank="true" errorStyle="stop" operator="between" showDropDown="false" showErrorMessage="true" showInputMessage="false" sqref="E177" type="list">
      <formula1>colormap3075352031</formula1>
      <formula2>0</formula2>
    </dataValidation>
    <dataValidation allowBlank="true" errorStyle="stop" operator="between" showDropDown="false" showErrorMessage="true" showInputMessage="false" sqref="E178" type="list">
      <formula1>outermaterialtype3075427031</formula1>
      <formula2>0</formula2>
    </dataValidation>
    <dataValidation allowBlank="true" errorStyle="stop" operator="between" showDropDown="false" showErrorMessage="true" showInputMessage="false" sqref="E179" type="list">
      <formula1>sizemap3075450031</formula1>
      <formula2>0</formula2>
    </dataValidation>
    <dataValidation allowBlank="true" errorStyle="stop" operator="between" showDropDown="false" showErrorMessage="true" showInputMessage="false" sqref="E180" type="list">
      <formula1>outermaterialtype3075549031</formula1>
      <formula2>0</formula2>
    </dataValidation>
    <dataValidation allowBlank="true" errorStyle="stop" operator="between" showDropDown="false" showErrorMessage="true" showInputMessage="false" sqref="E181" type="list">
      <formula1>leathertype3075348031</formula1>
      <formula2>0</formula2>
    </dataValidation>
    <dataValidation allowBlank="true" errorStyle="stop" operator="between" showDropDown="false" showErrorMessage="true" showInputMessage="false" sqref="E182" type="list">
      <formula1>sporttype2962524031</formula1>
      <formula2>0</formula2>
    </dataValidation>
    <dataValidation allowBlank="true" errorStyle="stop" operator="between" showDropDown="false" showErrorMessage="true" showInputMessage="false" sqref="E183" type="list">
      <formula1>colormap2962673031</formula1>
      <formula2>0</formula2>
    </dataValidation>
    <dataValidation allowBlank="true" errorStyle="stop" operator="between" showDropDown="false" showErrorMessage="true" showInputMessage="false" sqref="E184" type="list">
      <formula1>sizemap2962551031</formula1>
      <formula2>0</formula2>
    </dataValidation>
    <dataValidation allowBlank="true" errorStyle="stop" operator="between" showDropDown="false" showErrorMessage="true" showInputMessage="false" sqref="E185" type="list">
      <formula1>colormap2962673031</formula1>
      <formula2>0</formula2>
    </dataValidation>
    <dataValidation allowBlank="true" errorStyle="stop" operator="between" showDropDown="false" showErrorMessage="true" showInputMessage="false" sqref="E186" type="list">
      <formula1>sizemap2962551031</formula1>
      <formula2>0</formula2>
    </dataValidation>
    <dataValidation allowBlank="true" errorStyle="stop" operator="between" showDropDown="false" showErrorMessage="true" showInputMessage="false" sqref="E187" type="list">
      <formula1>colormap2962673031</formula1>
      <formula2>0</formula2>
    </dataValidation>
    <dataValidation allowBlank="true" errorStyle="stop" operator="between" showDropDown="false" showErrorMessage="true" showInputMessage="false" sqref="E188" type="list">
      <formula1>sizemap2962551031</formula1>
      <formula2>0</formula2>
    </dataValidation>
    <dataValidation allowBlank="true" errorStyle="stop" operator="between" showDropDown="false" showErrorMessage="true" showInputMessage="false" sqref="E189" type="list">
      <formula1>colormap2962673031</formula1>
      <formula2>0</formula2>
    </dataValidation>
    <dataValidation allowBlank="true" errorStyle="stop" operator="between" showDropDown="false" showErrorMessage="true" showInputMessage="false" sqref="E190" type="list">
      <formula1>sizemap2962551031</formula1>
      <formula2>0</formula2>
    </dataValidation>
    <dataValidation allowBlank="true" errorStyle="stop" operator="between" showDropDown="false" showErrorMessage="true" showInputMessage="false" sqref="E191" type="list">
      <formula1>colormap2962673031</formula1>
      <formula2>0</formula2>
    </dataValidation>
    <dataValidation allowBlank="true" errorStyle="stop" operator="between" showDropDown="false" showErrorMessage="true" showInputMessage="false" sqref="E192" type="list">
      <formula1>sizemap2962551031</formula1>
      <formula2>0</formula2>
    </dataValidation>
    <dataValidation allowBlank="true" errorStyle="stop" operator="between" showDropDown="false" showErrorMessage="true" showInputMessage="false" sqref="E193" type="list">
      <formula1>colormap2962673031</formula1>
      <formula2>0</formula2>
    </dataValidation>
    <dataValidation allowBlank="true" errorStyle="stop" operator="between" showDropDown="false" showErrorMessage="true" showInputMessage="false" sqref="E194" type="list">
      <formula1>sizemap2962551031</formula1>
      <formula2>0</formula2>
    </dataValidation>
    <dataValidation allowBlank="true" errorStyle="stop" operator="between" showDropDown="false" showErrorMessage="true" showInputMessage="false" sqref="E195" type="list">
      <formula1>colormap2962673031</formula1>
      <formula2>0</formula2>
    </dataValidation>
    <dataValidation allowBlank="true" errorStyle="stop" operator="between" showDropDown="false" showErrorMessage="true" showInputMessage="false" sqref="E196" type="list">
      <formula1>sizemap2962551031</formula1>
      <formula2>0</formula2>
    </dataValidation>
    <dataValidation allowBlank="true" errorStyle="stop" operator="between" showDropDown="false" showErrorMessage="true" showInputMessage="false" sqref="E197" type="list">
      <formula1>colormap2962673031</formula1>
      <formula2>0</formula2>
    </dataValidation>
    <dataValidation allowBlank="true" errorStyle="stop" operator="between" showDropDown="false" showErrorMessage="true" showInputMessage="false" sqref="E198" type="list">
      <formula1>sizemap2962551031</formula1>
      <formula2>0</formula2>
    </dataValidation>
    <dataValidation allowBlank="true" errorStyle="stop" operator="between" showDropDown="false" showErrorMessage="true" showInputMessage="false" sqref="E199" type="list">
      <formula1>colormap2962673031</formula1>
      <formula2>0</formula2>
    </dataValidation>
    <dataValidation allowBlank="true" errorStyle="stop" operator="between" showDropDown="false" showErrorMessage="true" showInputMessage="false" sqref="E200" type="list">
      <formula1>sizemap2962551031</formula1>
      <formula2>0</formula2>
    </dataValidation>
    <dataValidation allowBlank="true" errorStyle="stop" operator="between" showDropDown="false" showErrorMessage="true" showInputMessage="false" sqref="E201" type="list">
      <formula1>colormap2962673031</formula1>
      <formula2>0</formula2>
    </dataValidation>
    <dataValidation allowBlank="true" errorStyle="stop" operator="between" showDropDown="false" showErrorMessage="true" showInputMessage="false" sqref="E202" type="list">
      <formula1>sizemap2962551031</formula1>
      <formula2>0</formula2>
    </dataValidation>
    <dataValidation allowBlank="true" errorStyle="stop" operator="between" showDropDown="false" showErrorMessage="true" showInputMessage="false" sqref="E203" type="list">
      <formula1>colormap2962673031</formula1>
      <formula2>0</formula2>
    </dataValidation>
    <dataValidation allowBlank="true" errorStyle="stop" operator="between" showDropDown="false" showErrorMessage="true" showInputMessage="false" sqref="E204" type="list">
      <formula1>sizemap2962551031</formula1>
      <formula2>0</formula2>
    </dataValidation>
    <dataValidation allowBlank="true" errorStyle="stop" operator="between" showDropDown="false" showErrorMessage="true" showInputMessage="false" sqref="E205" type="list">
      <formula1>colormap2962673031</formula1>
      <formula2>0</formula2>
    </dataValidation>
    <dataValidation allowBlank="true" errorStyle="stop" operator="between" showDropDown="false" showErrorMessage="true" showInputMessage="false" sqref="E206" type="list">
      <formula1>sizemap2962551031</formula1>
      <formula2>0</formula2>
    </dataValidation>
    <dataValidation allowBlank="true" errorStyle="stop" operator="between" showDropDown="false" showErrorMessage="true" showInputMessage="false" sqref="E207" type="list">
      <formula1>colormap2962673031</formula1>
      <formula2>0</formula2>
    </dataValidation>
    <dataValidation allowBlank="true" errorStyle="stop" operator="between" showDropDown="false" showErrorMessage="true" showInputMessage="false" sqref="E208" type="list">
      <formula1>sizemap2962551031</formula1>
      <formula2>0</formula2>
    </dataValidation>
    <dataValidation allowBlank="true" errorStyle="stop" operator="between" showDropDown="false" showErrorMessage="true" showInputMessage="false" sqref="E209" type="list">
      <formula1>colormap2962673031</formula1>
      <formula2>0</formula2>
    </dataValidation>
    <dataValidation allowBlank="true" errorStyle="stop" operator="between" showDropDown="false" showErrorMessage="true" showInputMessage="false" sqref="E210" type="list">
      <formula1>sizemap2962551031</formula1>
      <formula2>0</formula2>
    </dataValidation>
    <dataValidation allowBlank="true" errorStyle="stop" operator="between" showDropDown="false" showErrorMessage="true" showInputMessage="false" sqref="E211" type="list">
      <formula1>colormap2962673031</formula1>
      <formula2>0</formula2>
    </dataValidation>
    <dataValidation allowBlank="true" errorStyle="stop" operator="between" showDropDown="false" showErrorMessage="true" showInputMessage="false" sqref="E212" type="list">
      <formula1>sizemap2962551031</formula1>
      <formula2>0</formula2>
    </dataValidation>
    <dataValidation allowBlank="true" errorStyle="stop" operator="between" showDropDown="false" showErrorMessage="true" showInputMessage="false" sqref="E213" type="list">
      <formula1>colormap2962673031</formula1>
      <formula2>0</formula2>
    </dataValidation>
    <dataValidation allowBlank="true" errorStyle="stop" operator="between" showDropDown="false" showErrorMessage="true" showInputMessage="false" sqref="E214" type="list">
      <formula1>sizemap2962551031</formula1>
      <formula2>0</formula2>
    </dataValidation>
    <dataValidation allowBlank="true" errorStyle="stop" operator="between" showDropDown="false" showErrorMessage="true" showInputMessage="false" sqref="E215" type="list">
      <formula1>colormap2962673031</formula1>
      <formula2>0</formula2>
    </dataValidation>
    <dataValidation allowBlank="true" errorStyle="stop" operator="between" showDropDown="false" showErrorMessage="true" showInputMessage="false" sqref="E216" type="list">
      <formula1>sizemap2962551031</formula1>
      <formula2>0</formula2>
    </dataValidation>
    <dataValidation allowBlank="true" errorStyle="stop" operator="between" showDropDown="false" showErrorMessage="true" showInputMessage="false" sqref="E217" type="list">
      <formula1>colormap2962673031</formula1>
      <formula2>0</formula2>
    </dataValidation>
    <dataValidation allowBlank="true" errorStyle="stop" operator="between" showDropDown="false" showErrorMessage="true" showInputMessage="false" sqref="E218" type="list">
      <formula1>sizemap2962551031</formula1>
      <formula2>0</formula2>
    </dataValidation>
    <dataValidation allowBlank="true" errorStyle="stop" operator="between" showDropDown="false" showErrorMessage="true" showInputMessage="false" sqref="E219" type="list">
      <formula1>colormap2962673031</formula1>
      <formula2>0</formula2>
    </dataValidation>
    <dataValidation allowBlank="true" errorStyle="stop" operator="between" showDropDown="false" showErrorMessage="true" showInputMessage="false" sqref="E220" type="list">
      <formula1>sizemap2962551031</formula1>
      <formula2>0</formula2>
    </dataValidation>
    <dataValidation allowBlank="true" errorStyle="stop" operator="between" showDropDown="false" showErrorMessage="true" showInputMessage="false" sqref="E221" type="list">
      <formula1>colormap2962673031</formula1>
      <formula2>0</formula2>
    </dataValidation>
    <dataValidation allowBlank="true" errorStyle="stop" operator="between" showDropDown="false" showErrorMessage="true" showInputMessage="false" sqref="E222" type="list">
      <formula1>sizemap2962551031</formula1>
      <formula2>0</formula2>
    </dataValidation>
    <dataValidation allowBlank="true" errorStyle="stop" operator="between" showDropDown="false" showErrorMessage="true" showInputMessage="false" sqref="E223" type="list">
      <formula1>collectionname3075596031</formula1>
      <formula2>0</formula2>
    </dataValidation>
    <dataValidation allowBlank="true" errorStyle="stop" operator="between" showDropDown="false" showErrorMessage="true" showInputMessage="false" sqref="E224" type="list">
      <formula1>colormap2962673031</formula1>
      <formula2>0</formula2>
    </dataValidation>
    <dataValidation allowBlank="true" errorStyle="stop" operator="between" showDropDown="false" showErrorMessage="true" showInputMessage="false" sqref="E225" type="list">
      <formula1>outermaterialtype3075427031</formula1>
      <formula2>0</formula2>
    </dataValidation>
    <dataValidation allowBlank="true" errorStyle="stop" operator="between" showDropDown="false" showErrorMessage="true" showInputMessage="false" sqref="E226" type="list">
      <formula1>sizemap3075472031</formula1>
      <formula2>0</formula2>
    </dataValidation>
    <dataValidation allowBlank="true" errorStyle="stop" operator="between" showDropDown="false" showErrorMessage="true" showInputMessage="false" sqref="E227" type="list">
      <formula1>sizemap3075459031</formula1>
      <formula2>0</formula2>
    </dataValidation>
    <dataValidation allowBlank="true" errorStyle="stop" operator="between" showDropDown="false" showErrorMessage="true" showInputMessage="false" sqref="E228" type="list">
      <formula1>outermaterialtype3075549031</formula1>
      <formula2>0</formula2>
    </dataValidation>
    <dataValidation allowBlank="true" errorStyle="stop" operator="between" showDropDown="false" showErrorMessage="true" showInputMessage="false" sqref="E229" type="list">
      <formula1>leathertype3075348031</formula1>
      <formula2>0</formula2>
    </dataValidation>
    <dataValidation allowBlank="true" errorStyle="stop" operator="between" showDropDown="false" showErrorMessage="true" showInputMessage="false" sqref="E230" type="list">
      <formula1>collectionname3075596031</formula1>
      <formula2>0</formula2>
    </dataValidation>
    <dataValidation allowBlank="true" errorStyle="stop" operator="between" showDropDown="false" showErrorMessage="true" showInputMessage="false" sqref="E231" type="list">
      <formula1>colormap2962673031</formula1>
      <formula2>0</formula2>
    </dataValidation>
    <dataValidation allowBlank="true" errorStyle="stop" operator="between" showDropDown="false" showErrorMessage="true" showInputMessage="false" sqref="E232" type="list">
      <formula1>outermaterialtype3075427031</formula1>
      <formula2>0</formula2>
    </dataValidation>
    <dataValidation allowBlank="true" errorStyle="stop" operator="between" showDropDown="false" showErrorMessage="true" showInputMessage="false" sqref="E233" type="list">
      <formula1>sizemap4550287031</formula1>
      <formula2>0</formula2>
    </dataValidation>
    <dataValidation allowBlank="true" errorStyle="stop" operator="between" showDropDown="false" showErrorMessage="true" showInputMessage="false" sqref="E234" type="list">
      <formula1>outermaterialtype3075549031</formula1>
      <formula2>0</formula2>
    </dataValidation>
    <dataValidation allowBlank="true" errorStyle="stop" operator="between" showDropDown="false" showErrorMessage="true" showInputMessage="false" sqref="E235" type="list">
      <formula1>leathertype3075348031</formula1>
      <formula2>0</formula2>
    </dataValidation>
    <dataValidation allowBlank="true" errorStyle="stop" operator="between" showDropDown="false" showErrorMessage="true" showInputMessage="false" sqref="E236" type="list">
      <formula1>collectionname3075596031</formula1>
      <formula2>0</formula2>
    </dataValidation>
    <dataValidation allowBlank="true" errorStyle="stop" operator="between" showDropDown="false" showErrorMessage="true" showInputMessage="false" sqref="E237" type="list">
      <formula1>colormap2962673031</formula1>
      <formula2>0</formula2>
    </dataValidation>
    <dataValidation allowBlank="true" errorStyle="stop" operator="between" showDropDown="false" showErrorMessage="true" showInputMessage="false" sqref="E238" type="list">
      <formula1>outermaterialtype3075427031</formula1>
      <formula2>0</formula2>
    </dataValidation>
    <dataValidation allowBlank="true" errorStyle="stop" operator="between" showDropDown="false" showErrorMessage="true" showInputMessage="false" sqref="E239" type="list">
      <formula1>sizemap4550286031</formula1>
      <formula2>0</formula2>
    </dataValidation>
    <dataValidation allowBlank="true" errorStyle="stop" operator="between" showDropDown="false" showErrorMessage="true" showInputMessage="false" sqref="E240" type="list">
      <formula1>outermaterialtype3075549031</formula1>
      <formula2>0</formula2>
    </dataValidation>
    <dataValidation allowBlank="true" errorStyle="stop" operator="between" showDropDown="false" showErrorMessage="true" showInputMessage="false" sqref="E241" type="list">
      <formula1>leathertype3075348031</formula1>
      <formula2>0</formula2>
    </dataValidation>
    <dataValidation allowBlank="true" errorStyle="stop" operator="between" showDropDown="false" showErrorMessage="true" showInputMessage="false" sqref="E242" type="list">
      <formula1>collectionname3075596031</formula1>
      <formula2>0</formula2>
    </dataValidation>
    <dataValidation allowBlank="true" errorStyle="stop" operator="between" showDropDown="false" showErrorMessage="true" showInputMessage="false" sqref="E243" type="list">
      <formula1>colormap2962673031</formula1>
      <formula2>0</formula2>
    </dataValidation>
    <dataValidation allowBlank="true" errorStyle="stop" operator="between" showDropDown="false" showErrorMessage="true" showInputMessage="false" sqref="E244" type="list">
      <formula1>outermaterialtype3075427031</formula1>
      <formula2>0</formula2>
    </dataValidation>
    <dataValidation allowBlank="true" errorStyle="stop" operator="between" showDropDown="false" showErrorMessage="true" showInputMessage="false" sqref="E245" type="list">
      <formula1>sizemap4550286031</formula1>
      <formula2>0</formula2>
    </dataValidation>
    <dataValidation allowBlank="true" errorStyle="stop" operator="between" showDropDown="false" showErrorMessage="true" showInputMessage="false" sqref="E246" type="list">
      <formula1>outermaterialtype3075549031</formula1>
      <formula2>0</formula2>
    </dataValidation>
    <dataValidation allowBlank="true" errorStyle="stop" operator="between" showDropDown="false" showErrorMessage="true" showInputMessage="false" sqref="E247" type="list">
      <formula1>leathertype3075348031</formula1>
      <formula2>0</formula2>
    </dataValidation>
    <dataValidation allowBlank="true" errorStyle="stop" operator="between" showDropDown="false" showErrorMessage="true" showInputMessage="false" sqref="E248" type="list">
      <formula1>colormap2962673031</formula1>
      <formula2>0</formula2>
    </dataValidation>
    <dataValidation allowBlank="true" errorStyle="stop" operator="between" showDropDown="false" showErrorMessage="true" showInputMessage="false" sqref="E249" type="list">
      <formula1>sizemap2962551031</formula1>
      <formula2>0</formula2>
    </dataValidation>
    <dataValidation allowBlank="true" errorStyle="stop" operator="between" showDropDown="false" showErrorMessage="true" showInputMessage="false" sqref="E250" type="list">
      <formula1>colormap2962673031</formula1>
      <formula2>0</formula2>
    </dataValidation>
    <dataValidation allowBlank="true" errorStyle="stop" operator="between" showDropDown="false" showErrorMessage="true" showInputMessage="false" sqref="E251" type="list">
      <formula1>sizemap2962551031</formula1>
      <formula2>0</formula2>
    </dataValidation>
    <dataValidation allowBlank="true" errorStyle="stop" operator="between" showDropDown="false" showErrorMessage="true" showInputMessage="false" sqref="E252" type="list">
      <formula1>colormap2962673031</formula1>
      <formula2>0</formula2>
    </dataValidation>
    <dataValidation allowBlank="true" errorStyle="stop" operator="between" showDropDown="false" showErrorMessage="true" showInputMessage="false" sqref="E253" type="list">
      <formula1>sizemap2962551031</formula1>
      <formula2>0</formula2>
    </dataValidation>
    <dataValidation allowBlank="true" errorStyle="stop" operator="between" showDropDown="false" showErrorMessage="true" showInputMessage="false" sqref="E254" type="list">
      <formula1>colormap2962673031</formula1>
      <formula2>0</formula2>
    </dataValidation>
    <dataValidation allowBlank="true" errorStyle="stop" operator="between" showDropDown="false" showErrorMessage="true" showInputMessage="false" sqref="E255" type="list">
      <formula1>sizemap2962551031</formula1>
      <formula2>0</formula2>
    </dataValidation>
    <dataValidation allowBlank="true" errorStyle="stop" operator="between" showDropDown="false" showErrorMessage="true" showInputMessage="false" sqref="E256" type="list">
      <formula1>colormap2962673031</formula1>
      <formula2>0</formula2>
    </dataValidation>
    <dataValidation allowBlank="true" errorStyle="stop" operator="between" showDropDown="false" showErrorMessage="true" showInputMessage="false" sqref="E257" type="list">
      <formula1>sizemap2962551031</formula1>
      <formula2>0</formula2>
    </dataValidation>
    <dataValidation allowBlank="true" errorStyle="stop" operator="between" showDropDown="false" showErrorMessage="true" showInputMessage="false" sqref="E258" type="list">
      <formula1>colormap2962673031</formula1>
      <formula2>0</formula2>
    </dataValidation>
    <dataValidation allowBlank="true" errorStyle="stop" operator="between" showDropDown="false" showErrorMessage="true" showInputMessage="false" sqref="E259" type="list">
      <formula1>sizemap2962551031</formula1>
      <formula2>0</formula2>
    </dataValidation>
    <dataValidation allowBlank="true" errorStyle="stop" operator="between" showDropDown="false" showErrorMessage="true" showInputMessage="false" sqref="E260" type="list">
      <formula1>colormap2962673031</formula1>
      <formula2>0</formula2>
    </dataValidation>
    <dataValidation allowBlank="true" errorStyle="stop" operator="between" showDropDown="false" showErrorMessage="true" showInputMessage="false" sqref="E261" type="list">
      <formula1>sizemap2962551031</formula1>
      <formula2>0</formula2>
    </dataValidation>
    <dataValidation allowBlank="true" errorStyle="stop" operator="between" showDropDown="false" showErrorMessage="true" showInputMessage="false" sqref="E262" type="list">
      <formula1>colormap2962673031</formula1>
      <formula2>0</formula2>
    </dataValidation>
    <dataValidation allowBlank="true" errorStyle="stop" operator="between" showDropDown="false" showErrorMessage="true" showInputMessage="false" sqref="E263" type="list">
      <formula1>sizemap2962551031</formula1>
      <formula2>0</formula2>
    </dataValidation>
    <dataValidation allowBlank="true" errorStyle="stop" operator="between" showDropDown="false" showErrorMessage="true" showInputMessage="false" sqref="E264" type="list">
      <formula1>colormap2962673031</formula1>
      <formula2>0</formula2>
    </dataValidation>
    <dataValidation allowBlank="true" errorStyle="stop" operator="between" showDropDown="false" showErrorMessage="true" showInputMessage="false" sqref="E265" type="list">
      <formula1>sizemap2962551031</formula1>
      <formula2>0</formula2>
    </dataValidation>
    <dataValidation allowBlank="true" errorStyle="stop" operator="between" showDropDown="false" showErrorMessage="true" showInputMessage="false" sqref="E266" type="list">
      <formula1>colormap2962673031</formula1>
      <formula2>0</formula2>
    </dataValidation>
    <dataValidation allowBlank="true" errorStyle="stop" operator="between" showDropDown="false" showErrorMessage="true" showInputMessage="false" sqref="E267" type="list">
      <formula1>sizemap2962551031</formula1>
      <formula2>0</formula2>
    </dataValidation>
    <dataValidation allowBlank="true" errorStyle="stop" operator="between" showDropDown="false" showErrorMessage="true" showInputMessage="false" sqref="E268" type="list">
      <formula1>colormap2962673031</formula1>
      <formula2>0</formula2>
    </dataValidation>
    <dataValidation allowBlank="true" errorStyle="stop" operator="between" showDropDown="false" showErrorMessage="true" showInputMessage="false" sqref="E269" type="list">
      <formula1>sizemap2962551031</formula1>
      <formula2>0</formula2>
    </dataValidation>
    <dataValidation allowBlank="true" errorStyle="stop" operator="between" showDropDown="false" showErrorMessage="true" showInputMessage="false" sqref="E270" type="list">
      <formula1>colormap2962673031</formula1>
      <formula2>0</formula2>
    </dataValidation>
    <dataValidation allowBlank="true" errorStyle="stop" operator="between" showDropDown="false" showErrorMessage="true" showInputMessage="false" sqref="E271" type="list">
      <formula1>sizemap2962551031</formula1>
      <formula2>0</formula2>
    </dataValidation>
    <dataValidation allowBlank="true" errorStyle="stop" operator="between" showDropDown="false" showErrorMessage="true" showInputMessage="false" sqref="E272" type="list">
      <formula1>colormap2962673031</formula1>
      <formula2>0</formula2>
    </dataValidation>
    <dataValidation allowBlank="true" errorStyle="stop" operator="between" showDropDown="false" showErrorMessage="true" showInputMessage="false" sqref="E273" type="list">
      <formula1>sizemap2962551031</formula1>
      <formula2>0</formula2>
    </dataValidation>
    <dataValidation allowBlank="true" errorStyle="stop" operator="between" showDropDown="false" showErrorMessage="true" showInputMessage="false" sqref="E274" type="list">
      <formula1>colormap2962673031</formula1>
      <formula2>0</formula2>
    </dataValidation>
    <dataValidation allowBlank="true" errorStyle="stop" operator="between" showDropDown="false" showErrorMessage="true" showInputMessage="false" sqref="E275" type="list">
      <formula1>sizemap2962551031</formula1>
      <formula2>0</formula2>
    </dataValidation>
    <dataValidation allowBlank="true" errorStyle="stop" operator="between" showDropDown="false" showErrorMessage="true" showInputMessage="false" sqref="E276" type="list">
      <formula1>colormap2962673031</formula1>
      <formula2>0</formula2>
    </dataValidation>
    <dataValidation allowBlank="true" errorStyle="stop" operator="between" showDropDown="false" showErrorMessage="true" showInputMessage="false" sqref="E277" type="list">
      <formula1>sizemap2962551031</formula1>
      <formula2>0</formula2>
    </dataValidation>
    <dataValidation allowBlank="true" errorStyle="stop" operator="between" showDropDown="false" showErrorMessage="true" showInputMessage="false" sqref="E278" type="list">
      <formula1>colormap2962673031</formula1>
      <formula2>0</formula2>
    </dataValidation>
    <dataValidation allowBlank="true" errorStyle="stop" operator="between" showDropDown="false" showErrorMessage="true" showInputMessage="false" sqref="E279" type="list">
      <formula1>sizemap2962551031</formula1>
      <formula2>0</formula2>
    </dataValidation>
    <dataValidation allowBlank="true" errorStyle="stop" operator="between" showDropDown="false" showErrorMessage="true" showInputMessage="false" sqref="E280" type="list">
      <formula1>colormap2962673031</formula1>
      <formula2>0</formula2>
    </dataValidation>
    <dataValidation allowBlank="true" errorStyle="stop" operator="between" showDropDown="false" showErrorMessage="true" showInputMessage="false" sqref="E281" type="list">
      <formula1>sizemap2962551031</formula1>
      <formula2>0</formula2>
    </dataValidation>
    <dataValidation allowBlank="true" errorStyle="stop" operator="between" showDropDown="false" showErrorMessage="true" showInputMessage="false" sqref="E282" type="list">
      <formula1>colormap2962673031</formula1>
      <formula2>0</formula2>
    </dataValidation>
    <dataValidation allowBlank="true" errorStyle="stop" operator="between" showDropDown="false" showErrorMessage="true" showInputMessage="false" sqref="E283" type="list">
      <formula1>sizemap2962551031</formula1>
      <formula2>0</formula2>
    </dataValidation>
    <dataValidation allowBlank="true" errorStyle="stop" operator="between" showDropDown="false" showErrorMessage="true" showInputMessage="false" sqref="E284" type="list">
      <formula1>colormap2962673031</formula1>
      <formula2>0</formula2>
    </dataValidation>
    <dataValidation allowBlank="true" errorStyle="stop" operator="between" showDropDown="false" showErrorMessage="true" showInputMessage="false" sqref="E285" type="list">
      <formula1>sizemap2962551031</formula1>
      <formula2>0</formula2>
    </dataValidation>
    <dataValidation allowBlank="true" errorStyle="stop" operator="between" showDropDown="false" showErrorMessage="true" showInputMessage="false" sqref="E286" type="list">
      <formula1>colormap2962673031</formula1>
      <formula2>0</formula2>
    </dataValidation>
    <dataValidation allowBlank="true" errorStyle="stop" operator="between" showDropDown="false" showErrorMessage="true" showInputMessage="false" sqref="E287" type="list">
      <formula1>sizemap2962551031</formula1>
      <formula2>0</formula2>
    </dataValidation>
    <dataValidation allowBlank="true" errorStyle="stop" operator="between" showDropDown="false" showErrorMessage="true" showInputMessage="false" sqref="E288" type="list">
      <formula1>sporttype2962524031</formula1>
      <formula2>0</formula2>
    </dataValidation>
    <dataValidation allowBlank="true" errorStyle="stop" operator="between" showDropDown="false" showErrorMessage="true" showInputMessage="false" sqref="E289" type="list">
      <formula1>colormap2962673031</formula1>
      <formula2>0</formula2>
    </dataValidation>
    <dataValidation allowBlank="true" errorStyle="stop" operator="between" showDropDown="false" showErrorMessage="true" showInputMessage="false" sqref="E290" type="list">
      <formula1>sizemap2962551031</formula1>
      <formula2>0</formula2>
    </dataValidation>
    <dataValidation allowBlank="true" errorStyle="stop" operator="between" showDropDown="false" showErrorMessage="true" showInputMessage="false" sqref="E291" type="list">
      <formula1>colormap2962673031</formula1>
      <formula2>0</formula2>
    </dataValidation>
    <dataValidation allowBlank="true" errorStyle="stop" operator="between" showDropDown="false" showErrorMessage="true" showInputMessage="false" sqref="E292" type="list">
      <formula1>sizemap2962551031</formula1>
      <formula2>0</formula2>
    </dataValidation>
    <dataValidation allowBlank="true" errorStyle="stop" operator="between" showDropDown="false" showErrorMessage="true" showInputMessage="false" sqref="E293" type="list">
      <formula1>colormap2962673031</formula1>
      <formula2>0</formula2>
    </dataValidation>
    <dataValidation allowBlank="true" errorStyle="stop" operator="between" showDropDown="false" showErrorMessage="true" showInputMessage="false" sqref="E294" type="list">
      <formula1>sizemap2962551031</formula1>
      <formula2>0</formula2>
    </dataValidation>
    <dataValidation allowBlank="true" errorStyle="stop" operator="between" showDropDown="false" showErrorMessage="true" showInputMessage="false" sqref="E295" type="list">
      <formula1>colormap2962673031</formula1>
      <formula2>0</formula2>
    </dataValidation>
    <dataValidation allowBlank="true" errorStyle="stop" operator="between" showDropDown="false" showErrorMessage="true" showInputMessage="false" sqref="E296" type="list">
      <formula1>sizemap2962551031</formula1>
      <formula2>0</formula2>
    </dataValidation>
    <dataValidation allowBlank="true" errorStyle="stop" operator="between" showDropDown="false" showErrorMessage="true" showInputMessage="false" sqref="E297" type="list">
      <formula1>colormap2962673031</formula1>
      <formula2>0</formula2>
    </dataValidation>
    <dataValidation allowBlank="true" errorStyle="stop" operator="between" showDropDown="false" showErrorMessage="true" showInputMessage="false" sqref="E298" type="list">
      <formula1>sizemap2962551031</formula1>
      <formula2>0</formula2>
    </dataValidation>
    <dataValidation allowBlank="true" errorStyle="stop" operator="between" showDropDown="false" showErrorMessage="true" showInputMessage="false" sqref="E299" type="list">
      <formula1>colormap2962673031</formula1>
      <formula2>0</formula2>
    </dataValidation>
    <dataValidation allowBlank="true" errorStyle="stop" operator="between" showDropDown="false" showErrorMessage="true" showInputMessage="false" sqref="E300" type="list">
      <formula1>sizemap2962551031</formula1>
      <formula2>0</formula2>
    </dataValidation>
    <dataValidation allowBlank="true" errorStyle="stop" operator="between" showDropDown="false" showErrorMessage="true" showInputMessage="false" sqref="E301" type="list">
      <formula1>colormap2962673031</formula1>
      <formula2>0</formula2>
    </dataValidation>
    <dataValidation allowBlank="true" errorStyle="stop" operator="between" showDropDown="false" showErrorMessage="true" showInputMessage="false" sqref="E302" type="list">
      <formula1>sizemap2962551031</formula1>
      <formula2>0</formula2>
    </dataValidation>
    <dataValidation allowBlank="true" errorStyle="stop" operator="between" showDropDown="false" showErrorMessage="true" showInputMessage="false" sqref="E303" type="list">
      <formula1>colormap2962673031</formula1>
      <formula2>0</formula2>
    </dataValidation>
    <dataValidation allowBlank="true" errorStyle="stop" operator="between" showDropDown="false" showErrorMessage="true" showInputMessage="false" sqref="E304" type="list">
      <formula1>sizemap2962551031</formula1>
      <formula2>0</formula2>
    </dataValidation>
    <dataValidation allowBlank="true" errorStyle="stop" operator="between" showDropDown="false" showErrorMessage="true" showInputMessage="false" sqref="E305" type="list">
      <formula1>colormap2962673031</formula1>
      <formula2>0</formula2>
    </dataValidation>
    <dataValidation allowBlank="true" errorStyle="stop" operator="between" showDropDown="false" showErrorMessage="true" showInputMessage="false" sqref="E306" type="list">
      <formula1>sizemap2962551031</formula1>
      <formula2>0</formula2>
    </dataValidation>
    <dataValidation allowBlank="true" errorStyle="stop" operator="between" showDropDown="false" showErrorMessage="true" showInputMessage="false" sqref="E307" type="list">
      <formula1>colormap2962673031</formula1>
      <formula2>0</formula2>
    </dataValidation>
    <dataValidation allowBlank="true" errorStyle="stop" operator="between" showDropDown="false" showErrorMessage="true" showInputMessage="false" sqref="E308" type="list">
      <formula1>sizemap2962551031</formula1>
      <formula2>0</formula2>
    </dataValidation>
    <dataValidation allowBlank="true" errorStyle="stop" operator="between" showDropDown="false" showErrorMessage="true" showInputMessage="false" sqref="E309" type="list">
      <formula1>colormap2962673031</formula1>
      <formula2>0</formula2>
    </dataValidation>
    <dataValidation allowBlank="true" errorStyle="stop" operator="between" showDropDown="false" showErrorMessage="true" showInputMessage="false" sqref="E310" type="list">
      <formula1>sizemap2962551031</formula1>
      <formula2>0</formula2>
    </dataValidation>
    <dataValidation allowBlank="true" errorStyle="stop" operator="between" showDropDown="false" showErrorMessage="true" showInputMessage="false" sqref="E311" type="list">
      <formula1>cleatdescription2039446031</formula1>
      <formula2>0</formula2>
    </dataValidation>
    <dataValidation allowBlank="true" errorStyle="stop" operator="between" showDropDown="false" showErrorMessage="true" showInputMessage="false" sqref="E312" type="list">
      <formula1>cleatdescription2039446031</formula1>
      <formula2>0</formula2>
    </dataValidation>
    <dataValidation allowBlank="true" errorStyle="stop" operator="between" showDropDown="false" showErrorMessage="true" showInputMessage="false" sqref="E313" type="list">
      <formula1>cleatdescription2039446031</formula1>
      <formula2>0</formula2>
    </dataValidation>
    <dataValidation allowBlank="true" errorStyle="stop" operator="between" showDropDown="false" showErrorMessage="true" showInputMessage="false" sqref="E314" type="list">
      <formula1>cleatdescription2039446031</formula1>
      <formula2>0</formula2>
    </dataValidation>
    <dataValidation allowBlank="true" errorStyle="stop" operator="between" showDropDown="false" showErrorMessage="true" showInputMessage="false" sqref="E315" type="list">
      <formula1>sporttype2039422031</formula1>
      <formula2>0</formula2>
    </dataValidation>
    <dataValidation allowBlank="true" errorStyle="stop" operator="between" showDropDown="false" showErrorMessage="true" showInputMessage="false" sqref="E316" type="list">
      <formula1>sporttype2039422031</formula1>
      <formula2>0</formula2>
    </dataValidation>
    <dataValidation allowBlank="true" errorStyle="stop" operator="between" showDropDown="false" showErrorMessage="true" showInputMessage="false" sqref="E317" type="list">
      <formula1>sporttype2039422031</formula1>
      <formula2>0</formula2>
    </dataValidation>
    <dataValidation allowBlank="true" errorStyle="stop" operator="between" showDropDown="false" showErrorMessage="true" showInputMessage="false" sqref="E318" type="list">
      <formula1>sporttype2039422031</formula1>
      <formula2>0</formula2>
    </dataValidation>
    <dataValidation allowBlank="true" errorStyle="stop" operator="between" showDropDown="false" showErrorMessage="true" showInputMessage="false" sqref="E319" type="list">
      <formula1>stylename2039423031</formula1>
      <formula2>0</formula2>
    </dataValidation>
    <dataValidation allowBlank="true" errorStyle="stop" operator="between" showDropDown="false" showErrorMessage="true" showInputMessage="false" sqref="E320" type="list">
      <formula1>stylename2039423031</formula1>
      <formula2>0</formula2>
    </dataValidation>
    <dataValidation allowBlank="true" errorStyle="stop" operator="between" showDropDown="false" showErrorMessage="true" showInputMessage="false" sqref="E321" type="list">
      <formula1>stylename2039423031</formula1>
      <formula2>0</formula2>
    </dataValidation>
    <dataValidation allowBlank="true" errorStyle="stop" operator="between" showDropDown="false" showErrorMessage="true" showInputMessage="false" sqref="E322" type="list">
      <formula1>stylename2039423031</formula1>
      <formula2>0</formula2>
    </dataValidation>
    <dataValidation allowBlank="true" errorStyle="stop" operator="between" showDropDown="false" showErrorMessage="true" showInputMessage="false" sqref="E323" type="list">
      <formula1>cleatdescription2039446031</formula1>
      <formula2>0</formula2>
    </dataValidation>
    <dataValidation allowBlank="true" errorStyle="stop" operator="between" showDropDown="false" showErrorMessage="true" showInputMessage="false" sqref="E324" type="list">
      <formula1>cleatdescription2039446031</formula1>
      <formula2>0</formula2>
    </dataValidation>
    <dataValidation allowBlank="true" errorStyle="stop" operator="between" showDropDown="false" showErrorMessage="true" showInputMessage="false" sqref="E325" type="list">
      <formula1>cleatdescription2039446031</formula1>
      <formula2>0</formula2>
    </dataValidation>
    <dataValidation allowBlank="true" errorStyle="stop" operator="between" showDropDown="false" showErrorMessage="true" showInputMessage="false" sqref="E326" type="list">
      <formula1>cleatdescription2039446031</formula1>
      <formula2>0</formula2>
    </dataValidation>
    <dataValidation allowBlank="true" errorStyle="stop" operator="between" showDropDown="false" showErrorMessage="true" showInputMessage="false" sqref="E327" type="list">
      <formula1>cleatdescription2039446031</formula1>
      <formula2>0</formula2>
    </dataValidation>
    <dataValidation allowBlank="true" errorStyle="stop" operator="between" showDropDown="false" showErrorMessage="true" showInputMessage="false" sqref="E328" type="list">
      <formula1>cleatdescription2039446031</formula1>
      <formula2>0</formula2>
    </dataValidation>
    <dataValidation allowBlank="true" errorStyle="stop" operator="between" showDropDown="false" showErrorMessage="true" showInputMessage="false" sqref="E329" type="list">
      <formula1>cleatdescription2039446031</formula1>
      <formula2>0</formula2>
    </dataValidation>
    <dataValidation allowBlank="true" errorStyle="stop" operator="between" showDropDown="false" showErrorMessage="true" showInputMessage="false" sqref="E330" type="list">
      <formula1>cleatdescription2039446031</formula1>
      <formula2>0</formula2>
    </dataValidation>
    <dataValidation allowBlank="true" errorStyle="stop" operator="between" showDropDown="false" showErrorMessage="true" showInputMessage="false" sqref="E331" type="list">
      <formula1>cleatdescription2039446031</formula1>
      <formula2>0</formula2>
    </dataValidation>
    <dataValidation allowBlank="true" errorStyle="stop" operator="between" showDropDown="false" showErrorMessage="true" showInputMessage="false" sqref="E332" type="list">
      <formula1>cleatdescription2039446031</formula1>
      <formula2>0</formula2>
    </dataValidation>
    <dataValidation allowBlank="true" errorStyle="stop" operator="between" showDropDown="false" showErrorMessage="true" showInputMessage="false" sqref="E333" type="list">
      <formula1>cleatdescription2039446031</formula1>
      <formula2>0</formula2>
    </dataValidation>
    <dataValidation allowBlank="true" errorStyle="stop" operator="between" showDropDown="false" showErrorMessage="true" showInputMessage="false" sqref="E334" type="list">
      <formula1>cleatdescription2039446031</formula1>
      <formula2>0</formula2>
    </dataValidation>
    <dataValidation allowBlank="true" errorStyle="stop" operator="between" showDropDown="false" showErrorMessage="true" showInputMessage="false" sqref="E335" type="list">
      <formula1>pronationcorrection2039437031</formula1>
      <formula2>0</formula2>
    </dataValidation>
    <dataValidation allowBlank="true" errorStyle="stop" operator="between" showDropDown="false" showErrorMessage="true" showInputMessage="false" sqref="E336" type="list">
      <formula1>archtype2039413031</formula1>
      <formula2>0</formula2>
    </dataValidation>
    <dataValidation allowBlank="true" errorStyle="stop" operator="between" showDropDown="false" showErrorMessage="true" showInputMessage="false" sqref="E337" type="list">
      <formula1>surfacerecommendation2039438031</formula1>
      <formula2>0</formula2>
    </dataValidation>
    <dataValidation allowBlank="true" errorStyle="stop" operator="between" showDropDown="false" showErrorMessage="true" showInputMessage="false" sqref="E338" type="list">
      <formula1>pronationcorrection2039437031</formula1>
      <formula2>0</formula2>
    </dataValidation>
    <dataValidation allowBlank="true" errorStyle="stop" operator="between" showDropDown="false" showErrorMessage="true" showInputMessage="false" sqref="E339" type="list">
      <formula1>archtype2039413031</formula1>
      <formula2>0</formula2>
    </dataValidation>
    <dataValidation allowBlank="true" errorStyle="stop" operator="between" showDropDown="false" showErrorMessage="true" showInputMessage="false" sqref="E340" type="list">
      <formula1>surfacerecommendation2039438031</formula1>
      <formula2>0</formula2>
    </dataValidation>
    <dataValidation allowBlank="true" errorStyle="stop" operator="between" showDropDown="false" showErrorMessage="true" showInputMessage="false" sqref="E341" type="list">
      <formula1>pronationcorrection2039437031</formula1>
      <formula2>0</formula2>
    </dataValidation>
    <dataValidation allowBlank="true" errorStyle="stop" operator="between" showDropDown="false" showErrorMessage="true" showInputMessage="false" sqref="E342" type="list">
      <formula1>archtype2039413031</formula1>
      <formula2>0</formula2>
    </dataValidation>
    <dataValidation allowBlank="true" errorStyle="stop" operator="between" showDropDown="false" showErrorMessage="true" showInputMessage="false" sqref="E343" type="list">
      <formula1>surfacerecommendation2039438031</formula1>
      <formula2>0</formula2>
    </dataValidation>
    <dataValidation allowBlank="true" errorStyle="stop" operator="between" showDropDown="false" showErrorMessage="true" showInputMessage="false" sqref="E344" type="list">
      <formula1>pronationcorrection2039437031</formula1>
      <formula2>0</formula2>
    </dataValidation>
    <dataValidation allowBlank="true" errorStyle="stop" operator="between" showDropDown="false" showErrorMessage="true" showInputMessage="false" sqref="E345" type="list">
      <formula1>archtype2039413031</formula1>
      <formula2>0</formula2>
    </dataValidation>
    <dataValidation allowBlank="true" errorStyle="stop" operator="between" showDropDown="false" showErrorMessage="true" showInputMessage="false" sqref="E346" type="list">
      <formula1>surfacerecommendation2039438031</formula1>
      <formula2>0</formula2>
    </dataValidation>
    <dataValidation allowBlank="true" errorStyle="stop" operator="between" showDropDown="false" showErrorMessage="true" showInputMessage="false" sqref="E347" type="list">
      <formula1>liningdescription2039432031</formula1>
      <formula2>0</formula2>
    </dataValidation>
    <dataValidation allowBlank="true" errorStyle="stop" operator="between" showDropDown="false" showErrorMessage="true" showInputMessage="false" sqref="E348" type="list">
      <formula1>waterresistancelevel2039449031</formula1>
      <formula2>0</formula2>
    </dataValidation>
    <dataValidation allowBlank="true" errorStyle="stop" operator="between" showDropDown="false" showErrorMessage="true" showInputMessage="false" sqref="E349" type="list">
      <formula1>liningdescription2039432031</formula1>
      <formula2>0</formula2>
    </dataValidation>
    <dataValidation allowBlank="true" errorStyle="stop" operator="between" showDropDown="false" showErrorMessage="true" showInputMessage="false" sqref="E350" type="list">
      <formula1>waterresistancelevel2039449031</formula1>
      <formula2>0</formula2>
    </dataValidation>
    <dataValidation allowBlank="true" errorStyle="stop" operator="between" showDropDown="false" showErrorMessage="true" showInputMessage="false" sqref="E351" type="list">
      <formula1>liningdescription2039432031</formula1>
      <formula2>0</formula2>
    </dataValidation>
    <dataValidation allowBlank="true" errorStyle="stop" operator="between" showDropDown="false" showErrorMessage="true" showInputMessage="false" sqref="E352" type="list">
      <formula1>waterresistancelevel2039449031</formula1>
      <formula2>0</formula2>
    </dataValidation>
    <dataValidation allowBlank="true" errorStyle="stop" operator="between" showDropDown="false" showErrorMessage="true" showInputMessage="false" sqref="E353" type="list">
      <formula1>liningdescription2039432031</formula1>
      <formula2>0</formula2>
    </dataValidation>
    <dataValidation allowBlank="true" errorStyle="stop" operator="between" showDropDown="false" showErrorMessage="true" showInputMessage="false" sqref="E354" type="list">
      <formula1>waterresistancelevel2039449031</formula1>
      <formula2>0</formula2>
    </dataValidation>
    <dataValidation allowBlank="true" errorStyle="stop" operator="between" showDropDown="false" showErrorMessage="true" showInputMessage="false" sqref="E355" type="list">
      <formula1>collectionname3075596031</formula1>
      <formula2>0</formula2>
    </dataValidation>
    <dataValidation allowBlank="true" errorStyle="stop" operator="between" showDropDown="false" showErrorMessage="true" showInputMessage="false" sqref="E356" type="list">
      <formula1>colormap2962673031</formula1>
      <formula2>0</formula2>
    </dataValidation>
    <dataValidation allowBlank="true" errorStyle="stop" operator="between" showDropDown="false" showErrorMessage="true" showInputMessage="false" sqref="E357" type="list">
      <formula1>outermaterialtype3075427031</formula1>
      <formula2>0</formula2>
    </dataValidation>
    <dataValidation allowBlank="true" errorStyle="stop" operator="between" showDropDown="false" showErrorMessage="true" showInputMessage="false" sqref="E358" type="list">
      <formula1>sizemap3075459031</formula1>
      <formula2>0</formula2>
    </dataValidation>
    <dataValidation allowBlank="true" errorStyle="stop" operator="between" showDropDown="false" showErrorMessage="true" showInputMessage="false" sqref="E359" type="list">
      <formula1>sizemap2962551031</formula1>
      <formula2>0</formula2>
    </dataValidation>
    <dataValidation allowBlank="true" errorStyle="stop" operator="between" showDropDown="false" showErrorMessage="true" showInputMessage="false" sqref="E360" type="list">
      <formula1>outermaterialtype3075549031</formula1>
      <formula2>0</formula2>
    </dataValidation>
    <dataValidation allowBlank="true" errorStyle="stop" operator="between" showDropDown="false" showErrorMessage="true" showInputMessage="false" sqref="E361" type="list">
      <formula1>leathertype3075348031</formula1>
      <formula2>0</formula2>
    </dataValidation>
    <dataValidation allowBlank="true" errorStyle="stop" operator="between" showDropDown="false" showErrorMessage="true" showInputMessage="false" sqref="E362" type="list">
      <formula1>collectionname3075596031</formula1>
      <formula2>0</formula2>
    </dataValidation>
    <dataValidation allowBlank="true" errorStyle="stop" operator="between" showDropDown="false" showErrorMessage="true" showInputMessage="false" sqref="E363" type="list">
      <formula1>colormap2962673031</formula1>
      <formula2>0</formula2>
    </dataValidation>
    <dataValidation allowBlank="true" errorStyle="stop" operator="between" showDropDown="false" showErrorMessage="true" showInputMessage="false" sqref="E364" type="list">
      <formula1>outermaterialtype3075427031</formula1>
      <formula2>0</formula2>
    </dataValidation>
    <dataValidation allowBlank="true" errorStyle="stop" operator="between" showDropDown="false" showErrorMessage="true" showInputMessage="false" sqref="E365" type="list">
      <formula1>sizemap2962551031</formula1>
      <formula2>0</formula2>
    </dataValidation>
    <dataValidation allowBlank="true" errorStyle="stop" operator="between" showDropDown="false" showErrorMessage="true" showInputMessage="false" sqref="E366" type="list">
      <formula1>sizemap3075450031</formula1>
      <formula2>0</formula2>
    </dataValidation>
    <dataValidation allowBlank="true" errorStyle="stop" operator="between" showDropDown="false" showErrorMessage="true" showInputMessage="false" sqref="E367" type="list">
      <formula1>outermaterialtype3075549031</formula1>
      <formula2>0</formula2>
    </dataValidation>
    <dataValidation allowBlank="true" errorStyle="stop" operator="between" showDropDown="false" showErrorMessage="true" showInputMessage="false" sqref="E368" type="list">
      <formula1>leathertype3075348031</formula1>
      <formula2>0</formula2>
    </dataValidation>
    <dataValidation allowBlank="true" errorStyle="stop" operator="between" showDropDown="false" showErrorMessage="true" showInputMessage="false" sqref="E369" type="list">
      <formula1>colormap2962673031</formula1>
      <formula2>0</formula2>
    </dataValidation>
    <dataValidation allowBlank="true" errorStyle="stop" operator="between" showDropDown="false" showErrorMessage="true" showInputMessage="false" sqref="E370" type="list">
      <formula1>sizemap2962551031</formula1>
      <formula2>0</formula2>
    </dataValidation>
    <dataValidation allowBlank="true" errorStyle="stop" operator="between" showDropDown="false" showErrorMessage="true" showInputMessage="false" sqref="E371" type="list">
      <formula1>colormap2962673031</formula1>
      <formula2>0</formula2>
    </dataValidation>
    <dataValidation allowBlank="true" errorStyle="stop" operator="between" showDropDown="false" showErrorMessage="true" showInputMessage="false" sqref="E372" type="list">
      <formula1>sizemap2962551031</formula1>
      <formula2>0</formula2>
    </dataValidation>
    <dataValidation allowBlank="true" errorStyle="stop" operator="between" showDropDown="false" showErrorMessage="true" showInputMessage="false" sqref="E373" type="list">
      <formula1>colormap2962673031</formula1>
      <formula2>0</formula2>
    </dataValidation>
    <dataValidation allowBlank="true" errorStyle="stop" operator="between" showDropDown="false" showErrorMessage="true" showInputMessage="false" sqref="E374" type="list">
      <formula1>sizemap2962551031</formula1>
      <formula2>0</formula2>
    </dataValidation>
    <dataValidation allowBlank="true" errorStyle="stop" operator="between" showDropDown="false" showErrorMessage="true" showInputMessage="false" sqref="E375" type="list">
      <formula1>colormap2962673031</formula1>
      <formula2>0</formula2>
    </dataValidation>
    <dataValidation allowBlank="true" errorStyle="stop" operator="between" showDropDown="false" showErrorMessage="true" showInputMessage="false" sqref="E376" type="list">
      <formula1>sizemap2962551031</formula1>
      <formula2>0</formula2>
    </dataValidation>
    <dataValidation allowBlank="true" errorStyle="stop" operator="between" showDropDown="false" showErrorMessage="true" showInputMessage="false" sqref="E377" type="list">
      <formula1>colormap2962673031</formula1>
      <formula2>0</formula2>
    </dataValidation>
    <dataValidation allowBlank="true" errorStyle="stop" operator="between" showDropDown="false" showErrorMessage="true" showInputMessage="false" sqref="E378" type="list">
      <formula1>sizemap2962551031</formula1>
      <formula2>0</formula2>
    </dataValidation>
    <dataValidation allowBlank="true" errorStyle="stop" operator="between" showDropDown="false" showErrorMessage="true" showInputMessage="false" sqref="E379" type="list">
      <formula1>colormap2962673031</formula1>
      <formula2>0</formula2>
    </dataValidation>
    <dataValidation allowBlank="true" errorStyle="stop" operator="between" showDropDown="false" showErrorMessage="true" showInputMessage="false" sqref="E380" type="list">
      <formula1>sizemap2962551031</formula1>
      <formula2>0</formula2>
    </dataValidation>
    <dataValidation allowBlank="true" errorStyle="stop" operator="between" showDropDown="false" showErrorMessage="true" showInputMessage="false" sqref="E381" type="list">
      <formula1>colormap2962673031</formula1>
      <formula2>0</formula2>
    </dataValidation>
    <dataValidation allowBlank="true" errorStyle="stop" operator="between" showDropDown="false" showErrorMessage="true" showInputMessage="false" sqref="E382" type="list">
      <formula1>sizemap2962551031</formula1>
      <formula2>0</formula2>
    </dataValidation>
    <dataValidation allowBlank="true" errorStyle="stop" operator="between" showDropDown="false" showErrorMessage="true" showInputMessage="false" sqref="E383" type="list">
      <formula1>colormap2962673031</formula1>
      <formula2>0</formula2>
    </dataValidation>
    <dataValidation allowBlank="true" errorStyle="stop" operator="between" showDropDown="false" showErrorMessage="true" showInputMessage="false" sqref="E384" type="list">
      <formula1>sizemap2962551031</formula1>
      <formula2>0</formula2>
    </dataValidation>
    <dataValidation allowBlank="true" errorStyle="stop" operator="between" showDropDown="false" showErrorMessage="true" showInputMessage="false" sqref="E385" type="list">
      <formula1>colormap2962673031</formula1>
      <formula2>0</formula2>
    </dataValidation>
    <dataValidation allowBlank="true" errorStyle="stop" operator="between" showDropDown="false" showErrorMessage="true" showInputMessage="false" sqref="E386" type="list">
      <formula1>sizemap2962551031</formula1>
      <formula2>0</formula2>
    </dataValidation>
    <dataValidation allowBlank="true" errorStyle="stop" operator="between" showDropDown="false" showErrorMessage="true" showInputMessage="false" sqref="E387" type="list">
      <formula1>colormap2962673031</formula1>
      <formula2>0</formula2>
    </dataValidation>
    <dataValidation allowBlank="true" errorStyle="stop" operator="between" showDropDown="false" showErrorMessage="true" showInputMessage="false" sqref="E388" type="list">
      <formula1>sizemap2962551031</formula1>
      <formula2>0</formula2>
    </dataValidation>
    <dataValidation allowBlank="true" errorStyle="stop" operator="between" showDropDown="false" showErrorMessage="true" showInputMessage="false" sqref="E389" type="list">
      <formula1>colormap2962673031</formula1>
      <formula2>0</formula2>
    </dataValidation>
    <dataValidation allowBlank="true" errorStyle="stop" operator="between" showDropDown="false" showErrorMessage="true" showInputMessage="false" sqref="E390" type="list">
      <formula1>sizemap2962551031</formula1>
      <formula2>0</formula2>
    </dataValidation>
    <dataValidation allowBlank="true" errorStyle="stop" operator="between" showDropDown="false" showErrorMessage="true" showInputMessage="false" sqref="E391" type="list">
      <formula1>colormap2962673031</formula1>
      <formula2>0</formula2>
    </dataValidation>
    <dataValidation allowBlank="true" errorStyle="stop" operator="between" showDropDown="false" showErrorMessage="true" showInputMessage="false" sqref="E392" type="list">
      <formula1>sizemap2962551031</formula1>
      <formula2>0</formula2>
    </dataValidation>
    <dataValidation allowBlank="true" errorStyle="stop" operator="between" showDropDown="false" showErrorMessage="true" showInputMessage="false" sqref="E393" type="list">
      <formula1>colormap2962673031</formula1>
      <formula2>0</formula2>
    </dataValidation>
    <dataValidation allowBlank="true" errorStyle="stop" operator="between" showDropDown="false" showErrorMessage="true" showInputMessage="false" sqref="E394" type="list">
      <formula1>sizemap2962551031</formula1>
      <formula2>0</formula2>
    </dataValidation>
    <dataValidation allowBlank="true" errorStyle="stop" operator="between" showDropDown="false" showErrorMessage="true" showInputMessage="false" sqref="E395" type="list">
      <formula1>colormap2962673031</formula1>
      <formula2>0</formula2>
    </dataValidation>
    <dataValidation allowBlank="true" errorStyle="stop" operator="between" showDropDown="false" showErrorMessage="true" showInputMessage="false" sqref="E396" type="list">
      <formula1>sizemap2962551031</formula1>
      <formula2>0</formula2>
    </dataValidation>
    <dataValidation allowBlank="true" errorStyle="stop" operator="between" showDropDown="false" showErrorMessage="true" showInputMessage="false" sqref="E397" type="list">
      <formula1>colormap2962673031</formula1>
      <formula2>0</formula2>
    </dataValidation>
    <dataValidation allowBlank="true" errorStyle="stop" operator="between" showDropDown="false" showErrorMessage="true" showInputMessage="false" sqref="E398" type="list">
      <formula1>sizemap2962551031</formula1>
      <formula2>0</formula2>
    </dataValidation>
    <dataValidation allowBlank="true" errorStyle="stop" operator="between" showDropDown="false" showErrorMessage="true" showInputMessage="false" sqref="E399" type="list">
      <formula1>colormap2962673031</formula1>
      <formula2>0</formula2>
    </dataValidation>
    <dataValidation allowBlank="true" errorStyle="stop" operator="between" showDropDown="false" showErrorMessage="true" showInputMessage="false" sqref="E400" type="list">
      <formula1>sizemap2962551031</formula1>
      <formula2>0</formula2>
    </dataValidation>
    <dataValidation allowBlank="true" errorStyle="stop" operator="between" showDropDown="false" showErrorMessage="true" showInputMessage="false" sqref="E401" type="list">
      <formula1>colormap2962673031</formula1>
      <formula2>0</formula2>
    </dataValidation>
    <dataValidation allowBlank="true" errorStyle="stop" operator="between" showDropDown="false" showErrorMessage="true" showInputMessage="false" sqref="E402" type="list">
      <formula1>sizemap2962551031</formula1>
      <formula2>0</formula2>
    </dataValidation>
    <dataValidation allowBlank="true" errorStyle="stop" operator="between" showDropDown="false" showErrorMessage="true" showInputMessage="false" sqref="E403" type="list">
      <formula1>colormap2962673031</formula1>
      <formula2>0</formula2>
    </dataValidation>
    <dataValidation allowBlank="true" errorStyle="stop" operator="between" showDropDown="false" showErrorMessage="true" showInputMessage="false" sqref="E404" type="list">
      <formula1>sizemap2962551031</formula1>
      <formula2>0</formula2>
    </dataValidation>
    <dataValidation allowBlank="true" errorStyle="stop" operator="between" showDropDown="false" showErrorMessage="true" showInputMessage="false" sqref="E405" type="list">
      <formula1>colormap2962673031</formula1>
      <formula2>0</formula2>
    </dataValidation>
    <dataValidation allowBlank="true" errorStyle="stop" operator="between" showDropDown="false" showErrorMessage="true" showInputMessage="false" sqref="E406" type="list">
      <formula1>sizemap2962551031</formula1>
      <formula2>0</formula2>
    </dataValidation>
    <dataValidation allowBlank="true" errorStyle="stop" operator="between" showDropDown="false" showErrorMessage="true" showInputMessage="false" sqref="E407" type="list">
      <formula1>colormap2962673031</formula1>
      <formula2>0</formula2>
    </dataValidation>
    <dataValidation allowBlank="true" errorStyle="stop" operator="between" showDropDown="false" showErrorMessage="true" showInputMessage="false" sqref="E408" type="list">
      <formula1>sizemap2962551031</formula1>
      <formula2>0</formula2>
    </dataValidation>
    <dataValidation allowBlank="true" errorStyle="stop" operator="between" showDropDown="false" showErrorMessage="true" showInputMessage="false" sqref="E409" type="list">
      <formula1>colormap2962673031</formula1>
      <formula2>0</formula2>
    </dataValidation>
    <dataValidation allowBlank="true" errorStyle="stop" operator="between" showDropDown="false" showErrorMessage="true" showInputMessage="false" sqref="E410" type="list">
      <formula1>sizemap2962551031</formula1>
      <formula2>0</formula2>
    </dataValidation>
    <dataValidation allowBlank="true" errorStyle="stop" operator="between" showDropDown="false" showErrorMessage="true" showInputMessage="false" sqref="E411" type="list">
      <formula1>colormap2962673031</formula1>
      <formula2>0</formula2>
    </dataValidation>
    <dataValidation allowBlank="true" errorStyle="stop" operator="between" showDropDown="false" showErrorMessage="true" showInputMessage="false" sqref="E412" type="list">
      <formula1>sizemap2962551031</formula1>
      <formula2>0</formula2>
    </dataValidation>
    <dataValidation allowBlank="true" errorStyle="stop" operator="between" showDropDown="false" showErrorMessage="true" showInputMessage="false" sqref="E413" type="list">
      <formula1>colormap2962673031</formula1>
      <formula2>0</formula2>
    </dataValidation>
    <dataValidation allowBlank="true" errorStyle="stop" operator="between" showDropDown="false" showErrorMessage="true" showInputMessage="false" sqref="E414" type="list">
      <formula1>sizemap2962551031</formula1>
      <formula2>0</formula2>
    </dataValidation>
    <dataValidation allowBlank="true" errorStyle="stop" operator="between" showDropDown="false" showErrorMessage="true" showInputMessage="false" sqref="E415" type="list">
      <formula1>colormap2962673031</formula1>
      <formula2>0</formula2>
    </dataValidation>
    <dataValidation allowBlank="true" errorStyle="stop" operator="between" showDropDown="false" showErrorMessage="true" showInputMessage="false" sqref="E416" type="list">
      <formula1>sizemap2962551031</formula1>
      <formula2>0</formula2>
    </dataValidation>
    <dataValidation allowBlank="true" errorStyle="stop" operator="between" showDropDown="false" showErrorMessage="true" showInputMessage="false" sqref="E417" type="list">
      <formula1>colormap2962673031</formula1>
      <formula2>0</formula2>
    </dataValidation>
    <dataValidation allowBlank="true" errorStyle="stop" operator="between" showDropDown="false" showErrorMessage="true" showInputMessage="false" sqref="E418" type="list">
      <formula1>sizemap2962551031</formula1>
      <formula2>0</formula2>
    </dataValidation>
    <dataValidation allowBlank="true" errorStyle="stop" operator="between" showDropDown="false" showErrorMessage="true" showInputMessage="false" sqref="E419" type="list">
      <formula1>colormap2962673031</formula1>
      <formula2>0</formula2>
    </dataValidation>
    <dataValidation allowBlank="true" errorStyle="stop" operator="between" showDropDown="false" showErrorMessage="true" showInputMessage="false" sqref="E420" type="list">
      <formula1>sizemap2962551031</formula1>
      <formula2>0</formula2>
    </dataValidation>
    <dataValidation allowBlank="true" errorStyle="stop" operator="between" showDropDown="false" showErrorMessage="true" showInputMessage="false" sqref="E421" type="list">
      <formula1>colormap2962673031</formula1>
      <formula2>0</formula2>
    </dataValidation>
    <dataValidation allowBlank="true" errorStyle="stop" operator="between" showDropDown="false" showErrorMessage="true" showInputMessage="false" sqref="E422" type="list">
      <formula1>sizemap2962551031</formula1>
      <formula2>0</formula2>
    </dataValidation>
    <dataValidation allowBlank="true" errorStyle="stop" operator="between" showDropDown="false" showErrorMessage="true" showInputMessage="false" sqref="E423" type="list">
      <formula1>colormap2962673031</formula1>
      <formula2>0</formula2>
    </dataValidation>
    <dataValidation allowBlank="true" errorStyle="stop" operator="between" showDropDown="false" showErrorMessage="true" showInputMessage="false" sqref="E424" type="list">
      <formula1>sizemap2962551031</formula1>
      <formula2>0</formula2>
    </dataValidation>
    <dataValidation allowBlank="true" errorStyle="stop" operator="between" showDropDown="false" showErrorMessage="true" showInputMessage="false" sqref="E425" type="list">
      <formula1>colormap2962673031</formula1>
      <formula2>0</formula2>
    </dataValidation>
    <dataValidation allowBlank="true" errorStyle="stop" operator="between" showDropDown="false" showErrorMessage="true" showInputMessage="false" sqref="E426" type="list">
      <formula1>sizemap2962551031</formula1>
      <formula2>0</formula2>
    </dataValidation>
    <dataValidation allowBlank="true" errorStyle="stop" operator="between" showDropDown="false" showErrorMessage="true" showInputMessage="false" sqref="E427" type="list">
      <formula1>colormap2962673031</formula1>
      <formula2>0</formula2>
    </dataValidation>
    <dataValidation allowBlank="true" errorStyle="stop" operator="between" showDropDown="false" showErrorMessage="true" showInputMessage="false" sqref="E428" type="list">
      <formula1>sizemap2962551031</formula1>
      <formula2>0</formula2>
    </dataValidation>
    <dataValidation allowBlank="true" errorStyle="stop" operator="between" showDropDown="false" showErrorMessage="true" showInputMessage="false" sqref="E429" type="list">
      <formula1>colormap2962673031</formula1>
      <formula2>0</formula2>
    </dataValidation>
    <dataValidation allowBlank="true" errorStyle="stop" operator="between" showDropDown="false" showErrorMessage="true" showInputMessage="false" sqref="E430" type="list">
      <formula1>sizemap2962551031</formula1>
      <formula2>0</formula2>
    </dataValidation>
    <dataValidation allowBlank="true" errorStyle="stop" operator="between" showDropDown="false" showErrorMessage="true" showInputMessage="false" sqref="E431" type="list">
      <formula1>colormap2962673031</formula1>
      <formula2>0</formula2>
    </dataValidation>
    <dataValidation allowBlank="true" errorStyle="stop" operator="between" showDropDown="false" showErrorMessage="true" showInputMessage="false" sqref="E432" type="list">
      <formula1>sizemap2962551031</formula1>
      <formula2>0</formula2>
    </dataValidation>
    <dataValidation allowBlank="true" errorStyle="stop" operator="between" showDropDown="false" showErrorMessage="true" showInputMessage="false" sqref="E433" type="list">
      <formula1>colormap2962673031</formula1>
      <formula2>0</formula2>
    </dataValidation>
    <dataValidation allowBlank="true" errorStyle="stop" operator="between" showDropDown="false" showErrorMessage="true" showInputMessage="false" sqref="E434" type="list">
      <formula1>sizemap2962551031</formula1>
      <formula2>0</formula2>
    </dataValidation>
    <dataValidation allowBlank="true" errorStyle="stop" operator="between" showDropDown="false" showErrorMessage="true" showInputMessage="false" sqref="E435" type="list">
      <formula1>colormap2962673031</formula1>
      <formula2>0</formula2>
    </dataValidation>
    <dataValidation allowBlank="true" errorStyle="stop" operator="between" showDropDown="false" showErrorMessage="true" showInputMessage="false" sqref="E436" type="list">
      <formula1>sizemap2962551031</formula1>
      <formula2>0</formula2>
    </dataValidation>
    <dataValidation allowBlank="true" errorStyle="stop" operator="between" showDropDown="false" showErrorMessage="true" showInputMessage="false" sqref="E437" type="list">
      <formula1>colormap2962673031</formula1>
      <formula2>0</formula2>
    </dataValidation>
    <dataValidation allowBlank="true" errorStyle="stop" operator="between" showDropDown="false" showErrorMessage="true" showInputMessage="false" sqref="E438" type="list">
      <formula1>sizemap2962551031</formula1>
      <formula2>0</formula2>
    </dataValidation>
    <dataValidation allowBlank="true" errorStyle="stop" operator="between" showDropDown="false" showErrorMessage="true" showInputMessage="false" sqref="E439" type="list">
      <formula1>colormap2962673031</formula1>
      <formula2>0</formula2>
    </dataValidation>
    <dataValidation allowBlank="true" errorStyle="stop" operator="between" showDropDown="false" showErrorMessage="true" showInputMessage="false" sqref="E440" type="list">
      <formula1>sizemap2962551031</formula1>
      <formula2>0</formula2>
    </dataValidation>
    <dataValidation allowBlank="true" errorStyle="stop" operator="between" showDropDown="false" showErrorMessage="true" showInputMessage="false" sqref="E441" type="list">
      <formula1>colormap2962673031</formula1>
      <formula2>0</formula2>
    </dataValidation>
    <dataValidation allowBlank="true" errorStyle="stop" operator="between" showDropDown="false" showErrorMessage="true" showInputMessage="false" sqref="E442" type="list">
      <formula1>sizemap2962551031</formula1>
      <formula2>0</formula2>
    </dataValidation>
    <dataValidation allowBlank="true" errorStyle="stop" operator="between" showDropDown="false" showErrorMessage="true" showInputMessage="false" sqref="E443" type="list">
      <formula1>colormap2962673031</formula1>
      <formula2>0</formula2>
    </dataValidation>
    <dataValidation allowBlank="true" errorStyle="stop" operator="between" showDropDown="false" showErrorMessage="true" showInputMessage="false" sqref="E444" type="list">
      <formula1>sizemap2962551031</formula1>
      <formula2>0</formula2>
    </dataValidation>
    <dataValidation allowBlank="true" errorStyle="stop" operator="between" showDropDown="false" showErrorMessage="true" showInputMessage="false" sqref="E445" type="list">
      <formula1>colormap2962673031</formula1>
      <formula2>0</formula2>
    </dataValidation>
    <dataValidation allowBlank="true" errorStyle="stop" operator="between" showDropDown="false" showErrorMessage="true" showInputMessage="false" sqref="E446" type="list">
      <formula1>sizemap2962551031</formula1>
      <formula2>0</formula2>
    </dataValidation>
    <dataValidation allowBlank="true" errorStyle="stop" operator="between" showDropDown="false" showErrorMessage="true" showInputMessage="false" sqref="E447" type="list">
      <formula1>colormap2962673031</formula1>
      <formula2>0</formula2>
    </dataValidation>
    <dataValidation allowBlank="true" errorStyle="stop" operator="between" showDropDown="false" showErrorMessage="true" showInputMessage="false" sqref="E448" type="list">
      <formula1>sizemap2962551031</formula1>
      <formula2>0</formula2>
    </dataValidation>
    <dataValidation allowBlank="true" errorStyle="stop" operator="between" showDropDown="false" showErrorMessage="true" showInputMessage="false" sqref="E449" type="list">
      <formula1>colormap2962673031</formula1>
      <formula2>0</formula2>
    </dataValidation>
    <dataValidation allowBlank="true" errorStyle="stop" operator="between" showDropDown="false" showErrorMessage="true" showInputMessage="false" sqref="E450" type="list">
      <formula1>sizemap2962551031</formula1>
      <formula2>0</formula2>
    </dataValidation>
    <dataValidation allowBlank="true" errorStyle="stop" operator="between" showDropDown="false" showErrorMessage="true" showInputMessage="false" sqref="E451" type="list">
      <formula1>colormap2962673031</formula1>
      <formula2>0</formula2>
    </dataValidation>
    <dataValidation allowBlank="true" errorStyle="stop" operator="between" showDropDown="false" showErrorMessage="true" showInputMessage="false" sqref="E452" type="list">
      <formula1>sizemap2962551031</formula1>
      <formula2>0</formula2>
    </dataValidation>
    <dataValidation allowBlank="true" errorStyle="stop" operator="between" showDropDown="false" showErrorMessage="true" showInputMessage="false" sqref="E453" type="list">
      <formula1>colormap2962673031</formula1>
      <formula2>0</formula2>
    </dataValidation>
    <dataValidation allowBlank="true" errorStyle="stop" operator="between" showDropDown="false" showErrorMessage="true" showInputMessage="false" sqref="E454" type="list">
      <formula1>sizemap2962551031</formula1>
      <formula2>0</formula2>
    </dataValidation>
    <dataValidation allowBlank="true" errorStyle="stop" operator="between" showDropDown="false" showErrorMessage="true" showInputMessage="false" sqref="E455" type="list">
      <formula1>colormap2962673031</formula1>
      <formula2>0</formula2>
    </dataValidation>
    <dataValidation allowBlank="true" errorStyle="stop" operator="between" showDropDown="false" showErrorMessage="true" showInputMessage="false" sqref="E456" type="list">
      <formula1>sizemap2962551031</formula1>
      <formula2>0</formula2>
    </dataValidation>
    <dataValidation allowBlank="true" errorStyle="stop" operator="between" showDropDown="false" showErrorMessage="true" showInputMessage="false" sqref="E457" type="list">
      <formula1>colormap2962673031</formula1>
      <formula2>0</formula2>
    </dataValidation>
    <dataValidation allowBlank="true" errorStyle="stop" operator="between" showDropDown="false" showErrorMessage="true" showInputMessage="false" sqref="E458" type="list">
      <formula1>sizemap2962551031</formula1>
      <formula2>0</formula2>
    </dataValidation>
    <dataValidation allowBlank="true" errorStyle="stop" operator="between" showDropDown="false" showErrorMessage="true" showInputMessage="false" sqref="E459" type="list">
      <formula1>colormap2962673031</formula1>
      <formula2>0</formula2>
    </dataValidation>
    <dataValidation allowBlank="true" errorStyle="stop" operator="between" showDropDown="false" showErrorMessage="true" showInputMessage="false" sqref="E460" type="list">
      <formula1>sizemap2962551031</formula1>
      <formula2>0</formula2>
    </dataValidation>
    <dataValidation allowBlank="true" errorStyle="stop" operator="between" showDropDown="false" showErrorMessage="true" showInputMessage="false" sqref="E461" type="list">
      <formula1>colormap2962673031</formula1>
      <formula2>0</formula2>
    </dataValidation>
    <dataValidation allowBlank="true" errorStyle="stop" operator="between" showDropDown="false" showErrorMessage="true" showInputMessage="false" sqref="E462" type="list">
      <formula1>sizemap2962551031</formula1>
      <formula2>0</formula2>
    </dataValidation>
    <dataValidation allowBlank="true" errorStyle="stop" operator="between" showDropDown="false" showErrorMessage="true" showInputMessage="false" sqref="E463" type="list">
      <formula1>colormap2962673031</formula1>
      <formula2>0</formula2>
    </dataValidation>
    <dataValidation allowBlank="true" errorStyle="stop" operator="between" showDropDown="false" showErrorMessage="true" showInputMessage="false" sqref="E464" type="list">
      <formula1>sizemap2962551031</formula1>
      <formula2>0</formula2>
    </dataValidation>
    <dataValidation allowBlank="true" errorStyle="stop" operator="between" showDropDown="false" showErrorMessage="true" showInputMessage="false" sqref="E465" type="list">
      <formula1>colormap2962673031</formula1>
      <formula2>0</formula2>
    </dataValidation>
    <dataValidation allowBlank="true" errorStyle="stop" operator="between" showDropDown="false" showErrorMessage="true" showInputMessage="false" sqref="E466" type="list">
      <formula1>sizemap2962551031</formula1>
      <formula2>0</formula2>
    </dataValidation>
    <dataValidation allowBlank="true" errorStyle="stop" operator="between" showDropDown="false" showErrorMessage="true" showInputMessage="false" sqref="E467" type="list">
      <formula1>colormap2962673031</formula1>
      <formula2>0</formula2>
    </dataValidation>
    <dataValidation allowBlank="true" errorStyle="stop" operator="between" showDropDown="false" showErrorMessage="true" showInputMessage="false" sqref="E468" type="list">
      <formula1>sizemap2962551031</formula1>
      <formula2>0</formula2>
    </dataValidation>
    <dataValidation allowBlank="true" errorStyle="stop" operator="between" showDropDown="false" showErrorMessage="true" showInputMessage="false" sqref="E469" type="list">
      <formula1>colormap2962673031</formula1>
      <formula2>0</formula2>
    </dataValidation>
    <dataValidation allowBlank="true" errorStyle="stop" operator="between" showDropDown="false" showErrorMessage="true" showInputMessage="false" sqref="E470" type="list">
      <formula1>sizemap2962551031</formula1>
      <formula2>0</formula2>
    </dataValidation>
    <dataValidation allowBlank="true" errorStyle="stop" operator="between" showDropDown="false" showErrorMessage="true" showInputMessage="false" sqref="E471" type="list">
      <formula1>colormap2962673031</formula1>
      <formula2>0</formula2>
    </dataValidation>
    <dataValidation allowBlank="true" errorStyle="stop" operator="between" showDropDown="false" showErrorMessage="true" showInputMessage="false" sqref="E472" type="list">
      <formula1>sizemap2962551031</formula1>
      <formula2>0</formula2>
    </dataValidation>
    <dataValidation allowBlank="true" errorStyle="stop" operator="between" showDropDown="false" showErrorMessage="true" showInputMessage="false" sqref="E473" type="list">
      <formula1>colormap2962673031</formula1>
      <formula2>0</formula2>
    </dataValidation>
    <dataValidation allowBlank="true" errorStyle="stop" operator="between" showDropDown="false" showErrorMessage="true" showInputMessage="false" sqref="E474" type="list">
      <formula1>sizemap2962551031</formula1>
      <formula2>0</formula2>
    </dataValidation>
    <dataValidation allowBlank="true" errorStyle="stop" operator="between" showDropDown="false" showErrorMessage="true" showInputMessage="false" sqref="E475" type="list">
      <formula1>colormap2962673031</formula1>
      <formula2>0</formula2>
    </dataValidation>
    <dataValidation allowBlank="true" errorStyle="stop" operator="between" showDropDown="false" showErrorMessage="true" showInputMessage="false" sqref="E476" type="list">
      <formula1>sizemap2962551031</formula1>
      <formula2>0</formula2>
    </dataValidation>
    <dataValidation allowBlank="true" errorStyle="stop" operator="between" showDropDown="false" showErrorMessage="true" showInputMessage="false" sqref="E477" type="list">
      <formula1>colormap2962673031</formula1>
      <formula2>0</formula2>
    </dataValidation>
    <dataValidation allowBlank="true" errorStyle="stop" operator="between" showDropDown="false" showErrorMessage="true" showInputMessage="false" sqref="E478" type="list">
      <formula1>sizemap2962551031</formula1>
      <formula2>0</formula2>
    </dataValidation>
    <dataValidation allowBlank="true" errorStyle="stop" operator="between" showDropDown="false" showErrorMessage="true" showInputMessage="false" sqref="E479" type="list">
      <formula1>colormap2962673031</formula1>
      <formula2>0</formula2>
    </dataValidation>
    <dataValidation allowBlank="true" errorStyle="stop" operator="between" showDropDown="false" showErrorMessage="true" showInputMessage="false" sqref="E480" type="list">
      <formula1>sizemap2962551031</formula1>
      <formula2>0</formula2>
    </dataValidation>
    <dataValidation allowBlank="true" errorStyle="stop" operator="between" showDropDown="false" showErrorMessage="true" showInputMessage="false" sqref="E481" type="list">
      <formula1>colormap2962673031</formula1>
      <formula2>0</formula2>
    </dataValidation>
    <dataValidation allowBlank="true" errorStyle="stop" operator="between" showDropDown="false" showErrorMessage="true" showInputMessage="false" sqref="E482" type="list">
      <formula1>sizemap2962551031</formula1>
      <formula2>0</formula2>
    </dataValidation>
    <dataValidation allowBlank="true" errorStyle="stop" operator="between" showDropDown="false" showErrorMessage="true" showInputMessage="false" sqref="E483" type="list">
      <formula1>colormap2962673031</formula1>
      <formula2>0</formula2>
    </dataValidation>
    <dataValidation allowBlank="true" errorStyle="stop" operator="between" showDropDown="false" showErrorMessage="true" showInputMessage="false" sqref="E484" type="list">
      <formula1>sizemap2962551031</formula1>
      <formula2>0</formula2>
    </dataValidation>
    <dataValidation allowBlank="true" errorStyle="stop" operator="between" showDropDown="false" showErrorMessage="true" showInputMessage="false" sqref="E485" type="list">
      <formula1>colormap2962673031</formula1>
      <formula2>0</formula2>
    </dataValidation>
    <dataValidation allowBlank="true" errorStyle="stop" operator="between" showDropDown="false" showErrorMessage="true" showInputMessage="false" sqref="E486" type="list">
      <formula1>sizemap2962551031</formula1>
      <formula2>0</formula2>
    </dataValidation>
    <dataValidation allowBlank="true" errorStyle="stop" operator="between" showDropDown="false" showErrorMessage="true" showInputMessage="false" sqref="E487" type="list">
      <formula1>colormap2962673031</formula1>
      <formula2>0</formula2>
    </dataValidation>
    <dataValidation allowBlank="true" errorStyle="stop" operator="between" showDropDown="false" showErrorMessage="true" showInputMessage="false" sqref="E488" type="list">
      <formula1>sizemap2962551031</formula1>
      <formula2>0</formula2>
    </dataValidation>
    <dataValidation allowBlank="true" errorStyle="stop" operator="between" showDropDown="false" showErrorMessage="true" showInputMessage="false" sqref="E489" type="list">
      <formula1>colormap2962673031</formula1>
      <formula2>0</formula2>
    </dataValidation>
    <dataValidation allowBlank="true" errorStyle="stop" operator="between" showDropDown="false" showErrorMessage="true" showInputMessage="false" sqref="E490" type="list">
      <formula1>sizemap2962551031</formula1>
      <formula2>0</formula2>
    </dataValidation>
    <dataValidation allowBlank="true" errorStyle="stop" operator="between" showDropDown="false" showErrorMessage="true" showInputMessage="false" sqref="E491" type="list">
      <formula1>colormap2962673031</formula1>
      <formula2>0</formula2>
    </dataValidation>
    <dataValidation allowBlank="true" errorStyle="stop" operator="between" showDropDown="false" showErrorMessage="true" showInputMessage="false" sqref="E492" type="list">
      <formula1>sizemap2962551031</formula1>
      <formula2>0</formula2>
    </dataValidation>
    <dataValidation allowBlank="true" errorStyle="stop" operator="between" showDropDown="false" showErrorMessage="true" showInputMessage="false" sqref="E493" type="list">
      <formula1>colormap2962673031</formula1>
      <formula2>0</formula2>
    </dataValidation>
    <dataValidation allowBlank="true" errorStyle="stop" operator="between" showDropDown="false" showErrorMessage="true" showInputMessage="false" sqref="E494" type="list">
      <formula1>sizemap2962551031</formula1>
      <formula2>0</formula2>
    </dataValidation>
    <dataValidation allowBlank="true" errorStyle="stop" operator="between" showDropDown="false" showErrorMessage="true" showInputMessage="false" sqref="E495" type="list">
      <formula1>colormap2962673031</formula1>
      <formula2>0</formula2>
    </dataValidation>
    <dataValidation allowBlank="true" errorStyle="stop" operator="between" showDropDown="false" showErrorMessage="true" showInputMessage="false" sqref="E496" type="list">
      <formula1>sizemap2962551031</formula1>
      <formula2>0</formula2>
    </dataValidation>
    <dataValidation allowBlank="true" errorStyle="stop" operator="between" showDropDown="false" showErrorMessage="true" showInputMessage="false" sqref="E497" type="list">
      <formula1>colormap2962673031</formula1>
      <formula2>0</formula2>
    </dataValidation>
    <dataValidation allowBlank="true" errorStyle="stop" operator="between" showDropDown="false" showErrorMessage="true" showInputMessage="false" sqref="E498" type="list">
      <formula1>sizemap2962551031</formula1>
      <formula2>0</formula2>
    </dataValidation>
    <dataValidation allowBlank="true" errorStyle="stop" operator="between" showDropDown="false" showErrorMessage="true" showInputMessage="false" sqref="E499" type="list">
      <formula1>colormap2962673031</formula1>
      <formula2>0</formula2>
    </dataValidation>
    <dataValidation allowBlank="true" errorStyle="stop" operator="between" showDropDown="false" showErrorMessage="true" showInputMessage="false" sqref="E500" type="list">
      <formula1>sizemap2962551031</formula1>
      <formula2>0</formula2>
    </dataValidation>
    <dataValidation allowBlank="true" errorStyle="stop" operator="between" showDropDown="false" showErrorMessage="true" showInputMessage="false" sqref="E501" type="list">
      <formula1>colormap2962673031</formula1>
      <formula2>0</formula2>
    </dataValidation>
    <dataValidation allowBlank="true" errorStyle="stop" operator="between" showDropDown="false" showErrorMessage="true" showInputMessage="false" sqref="E502" type="list">
      <formula1>sizemap2962551031</formula1>
      <formula2>0</formula2>
    </dataValidation>
    <dataValidation allowBlank="true" errorStyle="stop" operator="between" showDropDown="false" showErrorMessage="true" showInputMessage="false" sqref="E503" type="list">
      <formula1>colormap2962673031</formula1>
      <formula2>0</formula2>
    </dataValidation>
    <dataValidation allowBlank="true" errorStyle="stop" operator="between" showDropDown="false" showErrorMessage="true" showInputMessage="false" sqref="E504" type="list">
      <formula1>sizemap2962551031</formula1>
      <formula2>0</formula2>
    </dataValidation>
    <dataValidation allowBlank="true" errorStyle="stop" operator="between" showDropDown="false" showErrorMessage="true" showInputMessage="false" sqref="E505" type="list">
      <formula1>colormap2962673031</formula1>
      <formula2>0</formula2>
    </dataValidation>
    <dataValidation allowBlank="true" errorStyle="stop" operator="between" showDropDown="false" showErrorMessage="true" showInputMessage="false" sqref="E506" type="list">
      <formula1>sizemap2962551031</formula1>
      <formula2>0</formula2>
    </dataValidation>
    <dataValidation allowBlank="true" errorStyle="stop" operator="between" showDropDown="false" showErrorMessage="true" showInputMessage="false" sqref="E507" type="list">
      <formula1>colormap2962673031</formula1>
      <formula2>0</formula2>
    </dataValidation>
    <dataValidation allowBlank="true" errorStyle="stop" operator="between" showDropDown="false" showErrorMessage="true" showInputMessage="false" sqref="E508" type="list">
      <formula1>sizemap2962551031</formula1>
      <formula2>0</formula2>
    </dataValidation>
    <dataValidation allowBlank="true" errorStyle="stop" operator="between" showDropDown="false" showErrorMessage="true" showInputMessage="false" sqref="E509" type="list">
      <formula1>colormap2962673031</formula1>
      <formula2>0</formula2>
    </dataValidation>
    <dataValidation allowBlank="true" errorStyle="stop" operator="between" showDropDown="false" showErrorMessage="true" showInputMessage="false" sqref="E510" type="list">
      <formula1>sizemap2962551031</formula1>
      <formula2>0</formula2>
    </dataValidation>
    <dataValidation allowBlank="true" errorStyle="stop" operator="between" showDropDown="false" showErrorMessage="true" showInputMessage="false" sqref="E511" type="list">
      <formula1>colormap2962673031</formula1>
      <formula2>0</formula2>
    </dataValidation>
    <dataValidation allowBlank="true" errorStyle="stop" operator="between" showDropDown="false" showErrorMessage="true" showInputMessage="false" sqref="E512" type="list">
      <formula1>sizemap2962551031</formula1>
      <formula2>0</formula2>
    </dataValidation>
    <dataValidation allowBlank="true" errorStyle="stop" operator="between" showDropDown="false" showErrorMessage="true" showInputMessage="false" sqref="E513" type="list">
      <formula1>colormap2962673031</formula1>
      <formula2>0</formula2>
    </dataValidation>
    <dataValidation allowBlank="true" errorStyle="stop" operator="between" showDropDown="false" showErrorMessage="true" showInputMessage="false" sqref="E514" type="list">
      <formula1>sizemap2962551031</formula1>
      <formula2>0</formula2>
    </dataValidation>
    <dataValidation allowBlank="true" errorStyle="stop" operator="between" showDropDown="false" showErrorMessage="true" showInputMessage="false" sqref="E515" type="list">
      <formula1>colormap2962673031</formula1>
      <formula2>0</formula2>
    </dataValidation>
    <dataValidation allowBlank="true" errorStyle="stop" operator="between" showDropDown="false" showErrorMessage="true" showInputMessage="false" sqref="E516" type="list">
      <formula1>sizemap2962551031</formula1>
      <formula2>0</formula2>
    </dataValidation>
    <dataValidation allowBlank="true" errorStyle="stop" operator="between" showDropDown="false" showErrorMessage="true" showInputMessage="false" sqref="E517" type="list">
      <formula1>colormap2962673031</formula1>
      <formula2>0</formula2>
    </dataValidation>
    <dataValidation allowBlank="true" errorStyle="stop" operator="between" showDropDown="false" showErrorMessage="true" showInputMessage="false" sqref="E518" type="list">
      <formula1>sizemap2962551031</formula1>
      <formula2>0</formula2>
    </dataValidation>
    <dataValidation allowBlank="true" errorStyle="stop" operator="between" showDropDown="false" showErrorMessage="true" showInputMessage="false" sqref="E519" type="list">
      <formula1>colormap2962673031</formula1>
      <formula2>0</formula2>
    </dataValidation>
    <dataValidation allowBlank="true" errorStyle="stop" operator="between" showDropDown="false" showErrorMessage="true" showInputMessage="false" sqref="E520" type="list">
      <formula1>sizemap2962551031</formula1>
      <formula2>0</formula2>
    </dataValidation>
    <dataValidation allowBlank="true" errorStyle="stop" operator="between" showDropDown="false" showErrorMessage="true" showInputMessage="false" sqref="E521" type="list">
      <formula1>colormap2962673031</formula1>
      <formula2>0</formula2>
    </dataValidation>
    <dataValidation allowBlank="true" errorStyle="stop" operator="between" showDropDown="false" showErrorMessage="true" showInputMessage="false" sqref="E522" type="list">
      <formula1>sizemap2962551031</formula1>
      <formula2>0</formula2>
    </dataValidation>
    <dataValidation allowBlank="true" errorStyle="stop" operator="between" showDropDown="false" showErrorMessage="true" showInputMessage="false" sqref="E523" type="list">
      <formula1>colormap2962673031</formula1>
      <formula2>0</formula2>
    </dataValidation>
    <dataValidation allowBlank="true" errorStyle="stop" operator="between" showDropDown="false" showErrorMessage="true" showInputMessage="false" sqref="E524" type="list">
      <formula1>sizemap2962551031</formula1>
      <formula2>0</formula2>
    </dataValidation>
    <dataValidation allowBlank="true" errorStyle="stop" operator="between" showDropDown="false" showErrorMessage="true" showInputMessage="false" sqref="E525" type="list">
      <formula1>colormap2962673031</formula1>
      <formula2>0</formula2>
    </dataValidation>
    <dataValidation allowBlank="true" errorStyle="stop" operator="between" showDropDown="false" showErrorMessage="true" showInputMessage="false" sqref="E526" type="list">
      <formula1>sizemap2962551031</formula1>
      <formula2>0</formula2>
    </dataValidation>
    <dataValidation allowBlank="true" errorStyle="stop" operator="between" showDropDown="false" showErrorMessage="true" showInputMessage="false" sqref="E527" type="list">
      <formula1>colormap2962673031</formula1>
      <formula2>0</formula2>
    </dataValidation>
    <dataValidation allowBlank="true" errorStyle="stop" operator="between" showDropDown="false" showErrorMessage="true" showInputMessage="false" sqref="E528" type="list">
      <formula1>sizemap2962551031</formula1>
      <formula2>0</formula2>
    </dataValidation>
    <dataValidation allowBlank="true" errorStyle="stop" operator="between" showDropDown="false" showErrorMessage="true" showInputMessage="false" sqref="E529" type="list">
      <formula1>colormap2962673031</formula1>
      <formula2>0</formula2>
    </dataValidation>
    <dataValidation allowBlank="true" errorStyle="stop" operator="between" showDropDown="false" showErrorMessage="true" showInputMessage="false" sqref="E530" type="list">
      <formula1>sizemap2962551031</formula1>
      <formula2>0</formula2>
    </dataValidation>
    <dataValidation allowBlank="true" errorStyle="stop" operator="between" showDropDown="false" showErrorMessage="true" showInputMessage="false" sqref="E531" type="list">
      <formula1>colormap2962673031</formula1>
      <formula2>0</formula2>
    </dataValidation>
    <dataValidation allowBlank="true" errorStyle="stop" operator="between" showDropDown="false" showErrorMessage="true" showInputMessage="false" sqref="E532" type="list">
      <formula1>sizemap2962551031</formula1>
      <formula2>0</formula2>
    </dataValidation>
    <dataValidation allowBlank="true" errorStyle="stop" operator="between" showDropDown="false" showErrorMessage="true" showInputMessage="false" sqref="E533" type="list">
      <formula1>colormap2962673031</formula1>
      <formula2>0</formula2>
    </dataValidation>
    <dataValidation allowBlank="true" errorStyle="stop" operator="between" showDropDown="false" showErrorMessage="true" showInputMessage="false" sqref="E534" type="list">
      <formula1>sizemap2962551031</formula1>
      <formula2>0</formula2>
    </dataValidation>
    <dataValidation allowBlank="true" errorStyle="stop" operator="between" showDropDown="false" showErrorMessage="true" showInputMessage="false" sqref="E535" type="list">
      <formula1>colormap2962673031</formula1>
      <formula2>0</formula2>
    </dataValidation>
    <dataValidation allowBlank="true" errorStyle="stop" operator="between" showDropDown="false" showErrorMessage="true" showInputMessage="false" sqref="E536" type="list">
      <formula1>sizemap2962551031</formula1>
      <formula2>0</formula2>
    </dataValidation>
    <dataValidation allowBlank="true" errorStyle="stop" operator="between" showDropDown="false" showErrorMessage="true" showInputMessage="false" sqref="E537" type="list">
      <formula1>colormap2962673031</formula1>
      <formula2>0</formula2>
    </dataValidation>
    <dataValidation allowBlank="true" errorStyle="stop" operator="between" showDropDown="false" showErrorMessage="true" showInputMessage="false" sqref="E538" type="list">
      <formula1>sizemap2962551031</formula1>
      <formula2>0</formula2>
    </dataValidation>
    <dataValidation allowBlank="true" errorStyle="stop" operator="between" showDropDown="false" showErrorMessage="true" showInputMessage="false" sqref="E539" type="list">
      <formula1>colormap2962673031</formula1>
      <formula2>0</formula2>
    </dataValidation>
    <dataValidation allowBlank="true" errorStyle="stop" operator="between" showDropDown="false" showErrorMessage="true" showInputMessage="false" sqref="E540" type="list">
      <formula1>sizemap2962551031</formula1>
      <formula2>0</formula2>
    </dataValidation>
    <dataValidation allowBlank="true" errorStyle="stop" operator="between" showDropDown="false" showErrorMessage="true" showInputMessage="false" sqref="E541" type="list">
      <formula1>colormap2962673031</formula1>
      <formula2>0</formula2>
    </dataValidation>
    <dataValidation allowBlank="true" errorStyle="stop" operator="between" showDropDown="false" showErrorMessage="true" showInputMessage="false" sqref="E542" type="list">
      <formula1>sizemap2962551031</formula1>
      <formula2>0</formula2>
    </dataValidation>
    <dataValidation allowBlank="true" errorStyle="stop" operator="between" showDropDown="false" showErrorMessage="true" showInputMessage="false" sqref="E543" type="list">
      <formula1>colormap2962673031</formula1>
      <formula2>0</formula2>
    </dataValidation>
    <dataValidation allowBlank="true" errorStyle="stop" operator="between" showDropDown="false" showErrorMessage="true" showInputMessage="false" sqref="E544" type="list">
      <formula1>sizemap2962551031</formula1>
      <formula2>0</formula2>
    </dataValidation>
    <dataValidation allowBlank="true" errorStyle="stop" operator="between" showDropDown="false" showErrorMessage="true" showInputMessage="false" sqref="E545" type="list">
      <formula1>colormap2962673031</formula1>
      <formula2>0</formula2>
    </dataValidation>
    <dataValidation allowBlank="true" errorStyle="stop" operator="between" showDropDown="false" showErrorMessage="true" showInputMessage="false" sqref="E546" type="list">
      <formula1>sizemap2962551031</formula1>
      <formula2>0</formula2>
    </dataValidation>
    <dataValidation allowBlank="true" errorStyle="stop" operator="between" showDropDown="false" showErrorMessage="true" showInputMessage="false" sqref="E547" type="list">
      <formula1>colormap2962673031</formula1>
      <formula2>0</formula2>
    </dataValidation>
    <dataValidation allowBlank="true" errorStyle="stop" operator="between" showDropDown="false" showErrorMessage="true" showInputMessage="false" sqref="E548" type="list">
      <formula1>sizemap2962551031</formula1>
      <formula2>0</formula2>
    </dataValidation>
    <dataValidation allowBlank="true" errorStyle="stop" operator="between" showDropDown="false" showErrorMessage="true" showInputMessage="false" sqref="E549" type="list">
      <formula1>colormap2962673031</formula1>
      <formula2>0</formula2>
    </dataValidation>
    <dataValidation allowBlank="true" errorStyle="stop" operator="between" showDropDown="false" showErrorMessage="true" showInputMessage="false" sqref="E550" type="list">
      <formula1>sizemap2962551031</formula1>
      <formula2>0</formula2>
    </dataValidation>
    <dataValidation allowBlank="true" errorStyle="stop" operator="between" showDropDown="false" showErrorMessage="true" showInputMessage="false" sqref="E551" type="list">
      <formula1>colormap2962673031</formula1>
      <formula2>0</formula2>
    </dataValidation>
    <dataValidation allowBlank="true" errorStyle="stop" operator="between" showDropDown="false" showErrorMessage="true" showInputMessage="false" sqref="E552" type="list">
      <formula1>sizemap2962551031</formula1>
      <formula2>0</formula2>
    </dataValidation>
    <dataValidation allowBlank="true" errorStyle="stop" operator="between" showDropDown="false" showErrorMessage="true" showInputMessage="false" sqref="E553" type="list">
      <formula1>colormap2962673031</formula1>
      <formula2>0</formula2>
    </dataValidation>
    <dataValidation allowBlank="true" errorStyle="stop" operator="between" showDropDown="false" showErrorMessage="true" showInputMessage="false" sqref="E554" type="list">
      <formula1>sizemap2962551031</formula1>
      <formula2>0</formula2>
    </dataValidation>
    <dataValidation allowBlank="true" errorStyle="stop" operator="between" showDropDown="false" showErrorMessage="true" showInputMessage="false" sqref="E555" type="list">
      <formula1>colormap2962673031</formula1>
      <formula2>0</formula2>
    </dataValidation>
    <dataValidation allowBlank="true" errorStyle="stop" operator="between" showDropDown="false" showErrorMessage="true" showInputMessage="false" sqref="E556" type="list">
      <formula1>sizemap2962551031</formula1>
      <formula2>0</formula2>
    </dataValidation>
    <dataValidation allowBlank="true" errorStyle="stop" operator="between" showDropDown="false" showErrorMessage="true" showInputMessage="false" sqref="E557" type="list">
      <formula1>colormap2962673031</formula1>
      <formula2>0</formula2>
    </dataValidation>
    <dataValidation allowBlank="true" errorStyle="stop" operator="between" showDropDown="false" showErrorMessage="true" showInputMessage="false" sqref="E558" type="list">
      <formula1>sizemap2962551031</formula1>
      <formula2>0</formula2>
    </dataValidation>
    <dataValidation allowBlank="true" errorStyle="stop" operator="between" showDropDown="false" showErrorMessage="true" showInputMessage="false" sqref="E559" type="list">
      <formula1>colormap2962673031</formula1>
      <formula2>0</formula2>
    </dataValidation>
    <dataValidation allowBlank="true" errorStyle="stop" operator="between" showDropDown="false" showErrorMessage="true" showInputMessage="false" sqref="E560" type="list">
      <formula1>sizemap2962551031</formula1>
      <formula2>0</formula2>
    </dataValidation>
    <dataValidation allowBlank="true" errorStyle="stop" operator="between" showDropDown="false" showErrorMessage="true" showInputMessage="false" sqref="E561" type="list">
      <formula1>colormap2962673031</formula1>
      <formula2>0</formula2>
    </dataValidation>
    <dataValidation allowBlank="true" errorStyle="stop" operator="between" showDropDown="false" showErrorMessage="true" showInputMessage="false" sqref="E562" type="list">
      <formula1>sizemap2962551031</formula1>
      <formula2>0</formula2>
    </dataValidation>
    <dataValidation allowBlank="true" errorStyle="stop" operator="between" showDropDown="false" showErrorMessage="true" showInputMessage="false" sqref="E563" type="list">
      <formula1>colormap2962673031</formula1>
      <formula2>0</formula2>
    </dataValidation>
    <dataValidation allowBlank="true" errorStyle="stop" operator="between" showDropDown="false" showErrorMessage="true" showInputMessage="false" sqref="E564" type="list">
      <formula1>sizemap2962551031</formula1>
      <formula2>0</formula2>
    </dataValidation>
    <dataValidation allowBlank="true" errorStyle="stop" operator="between" showDropDown="false" showErrorMessage="true" showInputMessage="false" sqref="E565" type="list">
      <formula1>colormap2962673031</formula1>
      <formula2>0</formula2>
    </dataValidation>
    <dataValidation allowBlank="true" errorStyle="stop" operator="between" showDropDown="false" showErrorMessage="true" showInputMessage="false" sqref="E566" type="list">
      <formula1>sizemap2962551031</formula1>
      <formula2>0</formula2>
    </dataValidation>
    <dataValidation allowBlank="true" errorStyle="stop" operator="between" showDropDown="false" showErrorMessage="true" showInputMessage="false" sqref="E567" type="list">
      <formula1>colormap2962673031</formula1>
      <formula2>0</formula2>
    </dataValidation>
    <dataValidation allowBlank="true" errorStyle="stop" operator="between" showDropDown="false" showErrorMessage="true" showInputMessage="false" sqref="E568" type="list">
      <formula1>sizemap2962551031</formula1>
      <formula2>0</formula2>
    </dataValidation>
    <dataValidation allowBlank="true" errorStyle="stop" operator="between" showDropDown="false" showErrorMessage="true" showInputMessage="false" sqref="E569" type="list">
      <formula1>colormap2962673031</formula1>
      <formula2>0</formula2>
    </dataValidation>
    <dataValidation allowBlank="true" errorStyle="stop" operator="between" showDropDown="false" showErrorMessage="true" showInputMessage="false" sqref="E570" type="list">
      <formula1>sizemap2962551031</formula1>
      <formula2>0</formula2>
    </dataValidation>
    <dataValidation allowBlank="true" errorStyle="stop" operator="between" showDropDown="false" showErrorMessage="true" showInputMessage="false" sqref="E571" type="list">
      <formula1>collectionname3075596031</formula1>
      <formula2>0</formula2>
    </dataValidation>
    <dataValidation allowBlank="true" errorStyle="stop" operator="between" showDropDown="false" showErrorMessage="true" showInputMessage="false" sqref="E572" type="list">
      <formula1>colormap2962673031</formula1>
      <formula2>0</formula2>
    </dataValidation>
    <dataValidation allowBlank="true" errorStyle="stop" operator="between" showDropDown="false" showErrorMessage="true" showInputMessage="false" sqref="E573" type="list">
      <formula1>outermaterialtype3075427031</formula1>
      <formula2>0</formula2>
    </dataValidation>
    <dataValidation allowBlank="true" errorStyle="stop" operator="between" showDropDown="false" showErrorMessage="true" showInputMessage="false" sqref="E574" type="list">
      <formula1>sizemap3075459031</formula1>
      <formula2>0</formula2>
    </dataValidation>
    <dataValidation allowBlank="true" errorStyle="stop" operator="between" showDropDown="false" showErrorMessage="true" showInputMessage="false" sqref="E575" type="list">
      <formula1>outermaterialtype3075549031</formula1>
      <formula2>0</formula2>
    </dataValidation>
    <dataValidation allowBlank="true" errorStyle="stop" operator="between" showDropDown="false" showErrorMessage="true" showInputMessage="false" sqref="E576" type="list">
      <formula1>leathertype3075348031</formula1>
      <formula2>0</formula2>
    </dataValidation>
    <dataValidation allowBlank="true" errorStyle="stop" operator="between" showDropDown="false" showErrorMessage="true" showInputMessage="false" sqref="E577" type="list">
      <formula1>collectionname3075596031</formula1>
      <formula2>0</formula2>
    </dataValidation>
    <dataValidation allowBlank="true" errorStyle="stop" operator="between" showDropDown="false" showErrorMessage="true" showInputMessage="false" sqref="E578" type="list">
      <formula1>colormap2962673031</formula1>
      <formula2>0</formula2>
    </dataValidation>
    <dataValidation allowBlank="true" errorStyle="stop" operator="between" showDropDown="false" showErrorMessage="true" showInputMessage="false" sqref="E579" type="list">
      <formula1>outermaterialtype3075427031</formula1>
      <formula2>0</formula2>
    </dataValidation>
    <dataValidation allowBlank="true" errorStyle="stop" operator="between" showDropDown="false" showErrorMessage="true" showInputMessage="false" sqref="E580" type="list">
      <formula1>sizemap3075459031</formula1>
      <formula2>0</formula2>
    </dataValidation>
    <dataValidation allowBlank="true" errorStyle="stop" operator="between" showDropDown="false" showErrorMessage="true" showInputMessage="false" sqref="E581" type="list">
      <formula1>sizemap2962551031</formula1>
      <formula2>0</formula2>
    </dataValidation>
    <dataValidation allowBlank="true" errorStyle="stop" operator="between" showDropDown="false" showErrorMessage="true" showInputMessage="false" sqref="E582" type="list">
      <formula1>outermaterialtype3075549031</formula1>
      <formula2>0</formula2>
    </dataValidation>
    <dataValidation allowBlank="true" errorStyle="stop" operator="between" showDropDown="false" showErrorMessage="true" showInputMessage="false" sqref="E583" type="list">
      <formula1>leathertype3075348031</formula1>
      <formula2>0</formula2>
    </dataValidation>
    <dataValidation allowBlank="true" errorStyle="stop" operator="between" showDropDown="false" showErrorMessage="true" showInputMessage="false" sqref="E584" type="list">
      <formula1>collectionname3075596031</formula1>
      <formula2>0</formula2>
    </dataValidation>
    <dataValidation allowBlank="true" errorStyle="stop" operator="between" showDropDown="false" showErrorMessage="true" showInputMessage="false" sqref="E585" type="list">
      <formula1>colormap2962673031</formula1>
      <formula2>0</formula2>
    </dataValidation>
    <dataValidation allowBlank="true" errorStyle="stop" operator="between" showDropDown="false" showErrorMessage="true" showInputMessage="false" sqref="E586" type="list">
      <formula1>outermaterialtype3075427031</formula1>
      <formula2>0</formula2>
    </dataValidation>
    <dataValidation allowBlank="true" errorStyle="stop" operator="between" showDropDown="false" showErrorMessage="true" showInputMessage="false" sqref="E587" type="list">
      <formula1>sizemap4550288031</formula1>
      <formula2>0</formula2>
    </dataValidation>
    <dataValidation allowBlank="true" errorStyle="stop" operator="between" showDropDown="false" showErrorMessage="true" showInputMessage="false" sqref="E588" type="list">
      <formula1>sizemap2962551031</formula1>
      <formula2>0</formula2>
    </dataValidation>
    <dataValidation allowBlank="true" errorStyle="stop" operator="between" showDropDown="false" showErrorMessage="true" showInputMessage="false" sqref="E589" type="list">
      <formula1>sizemap3075526031</formula1>
      <formula2>0</formula2>
    </dataValidation>
    <dataValidation allowBlank="true" errorStyle="stop" operator="between" showDropDown="false" showErrorMessage="true" showInputMessage="false" sqref="E590" type="list">
      <formula1>outermaterialtype3075549031</formula1>
      <formula2>0</formula2>
    </dataValidation>
    <dataValidation allowBlank="true" errorStyle="stop" operator="between" showDropDown="false" showErrorMessage="true" showInputMessage="false" sqref="E591" type="list">
      <formula1>leathertype3075348031</formula1>
      <formula2>0</formula2>
    </dataValidation>
    <dataValidation allowBlank="true" errorStyle="stop" operator="between" showDropDown="false" showErrorMessage="true" showInputMessage="false" sqref="E592" type="list">
      <formula1>collectionname3075596031</formula1>
      <formula2>0</formula2>
    </dataValidation>
    <dataValidation allowBlank="true" errorStyle="stop" operator="between" showDropDown="false" showErrorMessage="true" showInputMessage="false" sqref="E593" type="list">
      <formula1>colormap2962673031</formula1>
      <formula2>0</formula2>
    </dataValidation>
    <dataValidation allowBlank="true" errorStyle="stop" operator="between" showDropDown="false" showErrorMessage="true" showInputMessage="false" sqref="E594" type="list">
      <formula1>outermaterialtype3075427031</formula1>
      <formula2>0</formula2>
    </dataValidation>
    <dataValidation allowBlank="true" errorStyle="stop" operator="between" showDropDown="false" showErrorMessage="true" showInputMessage="false" sqref="E595" type="list">
      <formula1>sizemap2962551031</formula1>
      <formula2>0</formula2>
    </dataValidation>
    <dataValidation allowBlank="true" errorStyle="stop" operator="between" showDropDown="false" showErrorMessage="true" showInputMessage="false" sqref="E596" type="list">
      <formula1>sizemap3075450031</formula1>
      <formula2>0</formula2>
    </dataValidation>
    <dataValidation allowBlank="true" errorStyle="stop" operator="between" showDropDown="false" showErrorMessage="true" showInputMessage="false" sqref="E597" type="list">
      <formula1>outermaterialtype3075549031</formula1>
      <formula2>0</formula2>
    </dataValidation>
    <dataValidation allowBlank="true" errorStyle="stop" operator="between" showDropDown="false" showErrorMessage="true" showInputMessage="false" sqref="E598" type="list">
      <formula1>leathertype3075348031</formula1>
      <formula2>0</formula2>
    </dataValidation>
    <dataValidation allowBlank="true" errorStyle="stop" operator="between" showDropDown="false" showErrorMessage="true" showInputMessage="false" sqref="E599" type="list">
      <formula1>collectionname3075596031</formula1>
      <formula2>0</formula2>
    </dataValidation>
    <dataValidation allowBlank="true" errorStyle="stop" operator="between" showDropDown="false" showErrorMessage="true" showInputMessage="false" sqref="E600" type="list">
      <formula1>colormap2962673031</formula1>
      <formula2>0</formula2>
    </dataValidation>
    <dataValidation allowBlank="true" errorStyle="stop" operator="between" showDropDown="false" showErrorMessage="true" showInputMessage="false" sqref="E601" type="list">
      <formula1>outermaterialtype3075427031</formula1>
      <formula2>0</formula2>
    </dataValidation>
    <dataValidation allowBlank="true" errorStyle="stop" operator="between" showDropDown="false" showErrorMessage="true" showInputMessage="false" sqref="E602" type="list">
      <formula1>sizemap2962551031</formula1>
      <formula2>0</formula2>
    </dataValidation>
    <dataValidation allowBlank="true" errorStyle="stop" operator="between" showDropDown="false" showErrorMessage="true" showInputMessage="false" sqref="E603" type="list">
      <formula1>sizemap3075450031</formula1>
      <formula2>0</formula2>
    </dataValidation>
    <dataValidation allowBlank="true" errorStyle="stop" operator="between" showDropDown="false" showErrorMessage="true" showInputMessage="false" sqref="E604" type="list">
      <formula1>outermaterialtype3075549031</formula1>
      <formula2>0</formula2>
    </dataValidation>
    <dataValidation allowBlank="true" errorStyle="stop" operator="between" showDropDown="false" showErrorMessage="true" showInputMessage="false" sqref="E605" type="list">
      <formula1>leathertype3075348031</formula1>
      <formula2>0</formula2>
    </dataValidation>
    <dataValidation allowBlank="true" errorStyle="stop" operator="between" showDropDown="false" showErrorMessage="true" showInputMessage="false" sqref="E606" type="list">
      <formula1>colormap2962673031</formula1>
      <formula2>0</formula2>
    </dataValidation>
    <dataValidation allowBlank="true" errorStyle="stop" operator="between" showDropDown="false" showErrorMessage="true" showInputMessage="false" sqref="E607" type="list">
      <formula1>sizemap2962551031</formula1>
      <formula2>0</formula2>
    </dataValidation>
    <dataValidation allowBlank="true" errorStyle="stop" operator="between" showDropDown="false" showErrorMessage="true" showInputMessage="false" sqref="E608" type="list">
      <formula1>colormap2962673031</formula1>
      <formula2>0</formula2>
    </dataValidation>
    <dataValidation allowBlank="true" errorStyle="stop" operator="between" showDropDown="false" showErrorMessage="true" showInputMessage="false" sqref="E609" type="list">
      <formula1>sizemap2962551031</formula1>
      <formula2>0</formula2>
    </dataValidation>
    <dataValidation allowBlank="true" errorStyle="stop" operator="between" showDropDown="false" showErrorMessage="true" showInputMessage="false" sqref="E610" type="list">
      <formula1>colormap2962673031</formula1>
      <formula2>0</formula2>
    </dataValidation>
    <dataValidation allowBlank="true" errorStyle="stop" operator="between" showDropDown="false" showErrorMessage="true" showInputMessage="false" sqref="E611" type="list">
      <formula1>sizemap2962551031</formula1>
      <formula2>0</formula2>
    </dataValidation>
    <dataValidation allowBlank="true" errorStyle="stop" operator="between" showDropDown="false" showErrorMessage="true" showInputMessage="false" sqref="E612" type="list">
      <formula1>colormap2962673031</formula1>
      <formula2>0</formula2>
    </dataValidation>
    <dataValidation allowBlank="true" errorStyle="stop" operator="between" showDropDown="false" showErrorMessage="true" showInputMessage="false" sqref="E613" type="list">
      <formula1>sizemap2962551031</formula1>
      <formula2>0</formula2>
    </dataValidation>
    <dataValidation allowBlank="true" errorStyle="stop" operator="between" showDropDown="false" showErrorMessage="true" showInputMessage="false" sqref="E614" type="list">
      <formula1>colormap2962673031</formula1>
      <formula2>0</formula2>
    </dataValidation>
    <dataValidation allowBlank="true" errorStyle="stop" operator="between" showDropDown="false" showErrorMessage="true" showInputMessage="false" sqref="E615" type="list">
      <formula1>sizemap2962551031</formula1>
      <formula2>0</formula2>
    </dataValidation>
    <dataValidation allowBlank="true" errorStyle="stop" operator="between" showDropDown="false" showErrorMessage="true" showInputMessage="false" sqref="E616" type="list">
      <formula1>colormap2962673031</formula1>
      <formula2>0</formula2>
    </dataValidation>
    <dataValidation allowBlank="true" errorStyle="stop" operator="between" showDropDown="false" showErrorMessage="true" showInputMessage="false" sqref="E617" type="list">
      <formula1>sizemap2962551031</formula1>
      <formula2>0</formula2>
    </dataValidation>
    <dataValidation allowBlank="true" errorStyle="stop" operator="between" showDropDown="false" showErrorMessage="true" showInputMessage="false" sqref="E618" type="list">
      <formula1>colormap2962673031</formula1>
      <formula2>0</formula2>
    </dataValidation>
    <dataValidation allowBlank="true" errorStyle="stop" operator="between" showDropDown="false" showErrorMessage="true" showInputMessage="false" sqref="E619" type="list">
      <formula1>sizemap2962551031</formula1>
      <formula2>0</formula2>
    </dataValidation>
    <dataValidation allowBlank="true" errorStyle="stop" operator="between" showDropDown="false" showErrorMessage="true" showInputMessage="false" sqref="E620" type="list">
      <formula1>colormap2962673031</formula1>
      <formula2>0</formula2>
    </dataValidation>
    <dataValidation allowBlank="true" errorStyle="stop" operator="between" showDropDown="false" showErrorMessage="true" showInputMessage="false" sqref="E621" type="list">
      <formula1>sizemap2962551031</formula1>
      <formula2>0</formula2>
    </dataValidation>
    <dataValidation allowBlank="true" errorStyle="stop" operator="between" showDropDown="false" showErrorMessage="true" showInputMessage="false" sqref="E622" type="list">
      <formula1>colormap2962673031</formula1>
      <formula2>0</formula2>
    </dataValidation>
    <dataValidation allowBlank="true" errorStyle="stop" operator="between" showDropDown="false" showErrorMessage="true" showInputMessage="false" sqref="E623" type="list">
      <formula1>sizemap2962551031</formula1>
      <formula2>0</formula2>
    </dataValidation>
    <dataValidation allowBlank="true" errorStyle="stop" operator="between" showDropDown="false" showErrorMessage="true" showInputMessage="false" sqref="E624" type="list">
      <formula1>colormap2962673031</formula1>
      <formula2>0</formula2>
    </dataValidation>
    <dataValidation allowBlank="true" errorStyle="stop" operator="between" showDropDown="false" showErrorMessage="true" showInputMessage="false" sqref="E625" type="list">
      <formula1>sizemap2962551031</formula1>
      <formula2>0</formula2>
    </dataValidation>
    <dataValidation allowBlank="true" errorStyle="stop" operator="between" showDropDown="false" showErrorMessage="true" showInputMessage="false" sqref="E626" type="list">
      <formula1>colormap2962673031</formula1>
      <formula2>0</formula2>
    </dataValidation>
    <dataValidation allowBlank="true" errorStyle="stop" operator="between" showDropDown="false" showErrorMessage="true" showInputMessage="false" sqref="E627" type="list">
      <formula1>sizemap2962551031</formula1>
      <formula2>0</formula2>
    </dataValidation>
    <dataValidation allowBlank="true" errorStyle="stop" operator="between" showDropDown="false" showErrorMessage="true" showInputMessage="false" sqref="E628" type="list">
      <formula1>colormap2962673031</formula1>
      <formula2>0</formula2>
    </dataValidation>
    <dataValidation allowBlank="true" errorStyle="stop" operator="between" showDropDown="false" showErrorMessage="true" showInputMessage="false" sqref="E629" type="list">
      <formula1>sizemap2962551031</formula1>
      <formula2>0</formula2>
    </dataValidation>
    <dataValidation allowBlank="true" errorStyle="stop" operator="between" showDropDown="false" showErrorMessage="true" showInputMessage="false" sqref="E630" type="list">
      <formula1>colormap2962673031</formula1>
      <formula2>0</formula2>
    </dataValidation>
    <dataValidation allowBlank="true" errorStyle="stop" operator="between" showDropDown="false" showErrorMessage="true" showInputMessage="false" sqref="E631" type="list">
      <formula1>sizemap2962551031</formula1>
      <formula2>0</formula2>
    </dataValidation>
    <dataValidation allowBlank="true" errorStyle="stop" operator="between" showDropDown="false" showErrorMessage="true" showInputMessage="false" sqref="E632" type="list">
      <formula1>colormap2962673031</formula1>
      <formula2>0</formula2>
    </dataValidation>
    <dataValidation allowBlank="true" errorStyle="stop" operator="between" showDropDown="false" showErrorMessage="true" showInputMessage="false" sqref="E633" type="list">
      <formula1>sizemap2962551031</formula1>
      <formula2>0</formula2>
    </dataValidation>
    <dataValidation allowBlank="true" errorStyle="stop" operator="between" showDropDown="false" showErrorMessage="true" showInputMessage="false" sqref="E634" type="list">
      <formula1>colormap2962673031</formula1>
      <formula2>0</formula2>
    </dataValidation>
    <dataValidation allowBlank="true" errorStyle="stop" operator="between" showDropDown="false" showErrorMessage="true" showInputMessage="false" sqref="E635" type="list">
      <formula1>sizemap2962551031</formula1>
      <formula2>0</formula2>
    </dataValidation>
    <dataValidation allowBlank="true" errorStyle="stop" operator="between" showDropDown="false" showErrorMessage="true" showInputMessage="false" sqref="E636" type="list">
      <formula1>colormap2962673031</formula1>
      <formula2>0</formula2>
    </dataValidation>
    <dataValidation allowBlank="true" errorStyle="stop" operator="between" showDropDown="false" showErrorMessage="true" showInputMessage="false" sqref="E637" type="list">
      <formula1>sizemap2962551031</formula1>
      <formula2>0</formula2>
    </dataValidation>
    <dataValidation allowBlank="true" errorStyle="stop" operator="between" showDropDown="false" showErrorMessage="true" showInputMessage="false" sqref="E638" type="list">
      <formula1>colormap2962673031</formula1>
      <formula2>0</formula2>
    </dataValidation>
    <dataValidation allowBlank="true" errorStyle="stop" operator="between" showDropDown="false" showErrorMessage="true" showInputMessage="false" sqref="E639" type="list">
      <formula1>sizemap2962551031</formula1>
      <formula2>0</formula2>
    </dataValidation>
    <dataValidation allowBlank="true" errorStyle="stop" operator="between" showDropDown="false" showErrorMessage="true" showInputMessage="false" sqref="E640" type="list">
      <formula1>colormap2962673031</formula1>
      <formula2>0</formula2>
    </dataValidation>
    <dataValidation allowBlank="true" errorStyle="stop" operator="between" showDropDown="false" showErrorMessage="true" showInputMessage="false" sqref="E641" type="list">
      <formula1>sizemap2962551031</formula1>
      <formula2>0</formula2>
    </dataValidation>
    <dataValidation allowBlank="true" errorStyle="stop" operator="between" showDropDown="false" showErrorMessage="true" showInputMessage="false" sqref="E642" type="list">
      <formula1>colormap2962673031</formula1>
      <formula2>0</formula2>
    </dataValidation>
    <dataValidation allowBlank="true" errorStyle="stop" operator="between" showDropDown="false" showErrorMessage="true" showInputMessage="false" sqref="E643" type="list">
      <formula1>sizemap2962551031</formula1>
      <formula2>0</formula2>
    </dataValidation>
    <dataValidation allowBlank="true" errorStyle="stop" operator="between" showDropDown="false" showErrorMessage="true" showInputMessage="false" sqref="E644" type="list">
      <formula1>colormap2962673031</formula1>
      <formula2>0</formula2>
    </dataValidation>
    <dataValidation allowBlank="true" errorStyle="stop" operator="between" showDropDown="false" showErrorMessage="true" showInputMessage="false" sqref="E645" type="list">
      <formula1>sizemap2962551031</formula1>
      <formula2>0</formula2>
    </dataValidation>
    <dataValidation allowBlank="true" errorStyle="stop" operator="between" showDropDown="false" showErrorMessage="true" showInputMessage="false" sqref="E646" type="list">
      <formula1>colormap2962673031</formula1>
      <formula2>0</formula2>
    </dataValidation>
    <dataValidation allowBlank="true" errorStyle="stop" operator="between" showDropDown="false" showErrorMessage="true" showInputMessage="false" sqref="E647" type="list">
      <formula1>sizemap2962551031</formula1>
      <formula2>0</formula2>
    </dataValidation>
    <dataValidation allowBlank="true" errorStyle="stop" operator="between" showDropDown="false" showErrorMessage="true" showInputMessage="false" sqref="E648" type="list">
      <formula1>colormap2962673031</formula1>
      <formula2>0</formula2>
    </dataValidation>
    <dataValidation allowBlank="true" errorStyle="stop" operator="between" showDropDown="false" showErrorMessage="true" showInputMessage="false" sqref="E649" type="list">
      <formula1>sizemap2962551031</formula1>
      <formula2>0</formula2>
    </dataValidation>
    <dataValidation allowBlank="true" errorStyle="stop" operator="between" showDropDown="false" showErrorMessage="true" showInputMessage="false" sqref="E650" type="list">
      <formula1>colormap2962673031</formula1>
      <formula2>0</formula2>
    </dataValidation>
    <dataValidation allowBlank="true" errorStyle="stop" operator="between" showDropDown="false" showErrorMessage="true" showInputMessage="false" sqref="E651" type="list">
      <formula1>sizemap2962551031</formula1>
      <formula2>0</formula2>
    </dataValidation>
    <dataValidation allowBlank="true" errorStyle="stop" operator="between" showDropDown="false" showErrorMessage="true" showInputMessage="false" sqref="E652" type="list">
      <formula1>colormap2962673031</formula1>
      <formula2>0</formula2>
    </dataValidation>
    <dataValidation allowBlank="true" errorStyle="stop" operator="between" showDropDown="false" showErrorMessage="true" showInputMessage="false" sqref="E653" type="list">
      <formula1>sizemap2962551031</formula1>
      <formula2>0</formula2>
    </dataValidation>
    <dataValidation allowBlank="true" errorStyle="stop" operator="between" showDropDown="false" showErrorMessage="true" showInputMessage="false" sqref="E654" type="list">
      <formula1>collectionname3075596031</formula1>
      <formula2>0</formula2>
    </dataValidation>
    <dataValidation allowBlank="true" errorStyle="stop" operator="between" showDropDown="false" showErrorMessage="true" showInputMessage="false" sqref="E655" type="list">
      <formula1>colormap2962673031</formula1>
      <formula2>0</formula2>
    </dataValidation>
    <dataValidation allowBlank="true" errorStyle="stop" operator="between" showDropDown="false" showErrorMessage="true" showInputMessage="false" sqref="E656" type="list">
      <formula1>outermaterialtype3075427031</formula1>
      <formula2>0</formula2>
    </dataValidation>
    <dataValidation allowBlank="true" errorStyle="stop" operator="between" showDropDown="false" showErrorMessage="true" showInputMessage="false" sqref="E657" type="list">
      <formula1>sizemap4550288031</formula1>
      <formula2>0</formula2>
    </dataValidation>
    <dataValidation allowBlank="true" errorStyle="stop" operator="between" showDropDown="false" showErrorMessage="true" showInputMessage="false" sqref="E658" type="list">
      <formula1>sizemap3075526031</formula1>
      <formula2>0</formula2>
    </dataValidation>
    <dataValidation allowBlank="true" errorStyle="stop" operator="between" showDropDown="false" showErrorMessage="true" showInputMessage="false" sqref="E659" type="list">
      <formula1>outermaterialtype3075549031</formula1>
      <formula2>0</formula2>
    </dataValidation>
    <dataValidation allowBlank="true" errorStyle="stop" operator="between" showDropDown="false" showErrorMessage="true" showInputMessage="false" sqref="E660" type="list">
      <formula1>leathertype3075348031</formula1>
      <formula2>0</formula2>
    </dataValidation>
    <dataValidation allowBlank="true" errorStyle="stop" operator="between" showDropDown="false" showErrorMessage="true" showInputMessage="false" sqref="E661" type="list">
      <formula1>collectionname3075596031</formula1>
      <formula2>0</formula2>
    </dataValidation>
    <dataValidation allowBlank="true" errorStyle="stop" operator="between" showDropDown="false" showErrorMessage="true" showInputMessage="false" sqref="E662" type="list">
      <formula1>colormap2962673031</formula1>
      <formula2>0</formula2>
    </dataValidation>
    <dataValidation allowBlank="true" errorStyle="stop" operator="between" showDropDown="false" showErrorMessage="true" showInputMessage="false" sqref="E663" type="list">
      <formula1>outermaterialtype3075427031</formula1>
      <formula2>0</formula2>
    </dataValidation>
    <dataValidation allowBlank="true" errorStyle="stop" operator="between" showDropDown="false" showErrorMessage="true" showInputMessage="false" sqref="E664" type="list">
      <formula1>sizemap3075450031</formula1>
      <formula2>0</formula2>
    </dataValidation>
    <dataValidation allowBlank="true" errorStyle="stop" operator="between" showDropDown="false" showErrorMessage="true" showInputMessage="false" sqref="E665" type="list">
      <formula1>outermaterialtype3075549031</formula1>
      <formula2>0</formula2>
    </dataValidation>
    <dataValidation allowBlank="true" errorStyle="stop" operator="between" showDropDown="false" showErrorMessage="true" showInputMessage="false" sqref="E666" type="list">
      <formula1>leathertype3075348031</formula1>
      <formula2>0</formula2>
    </dataValidation>
    <dataValidation allowBlank="true" errorStyle="stop" operator="between" showDropDown="false" showErrorMessage="true" showInputMessage="false" sqref="E667" type="list">
      <formula1>collectionname3075596031</formula1>
      <formula2>0</formula2>
    </dataValidation>
    <dataValidation allowBlank="true" errorStyle="stop" operator="between" showDropDown="false" showErrorMessage="true" showInputMessage="false" sqref="E668" type="list">
      <formula1>colormap2962673031</formula1>
      <formula2>0</formula2>
    </dataValidation>
    <dataValidation allowBlank="true" errorStyle="stop" operator="between" showDropDown="false" showErrorMessage="true" showInputMessage="false" sqref="E669" type="list">
      <formula1>outermaterialtype3075427031</formula1>
      <formula2>0</formula2>
    </dataValidation>
    <dataValidation allowBlank="true" errorStyle="stop" operator="between" showDropDown="false" showErrorMessage="true" showInputMessage="false" sqref="E670" type="list">
      <formula1>sizemap3075450031</formula1>
      <formula2>0</formula2>
    </dataValidation>
    <dataValidation allowBlank="true" errorStyle="stop" operator="between" showDropDown="false" showErrorMessage="true" showInputMessage="false" sqref="E671" type="list">
      <formula1>outermaterialtype3075549031</formula1>
      <formula2>0</formula2>
    </dataValidation>
    <dataValidation allowBlank="true" errorStyle="stop" operator="between" showDropDown="false" showErrorMessage="true" showInputMessage="false" sqref="E672" type="list">
      <formula1>leathertype3075348031</formula1>
      <formula2>0</formula2>
    </dataValidation>
    <dataValidation allowBlank="true" errorStyle="stop" operator="between" showDropDown="false" showErrorMessage="true" showInputMessage="false" sqref="E673" type="list">
      <formula1>colormap2962673031</formula1>
      <formula2>0</formula2>
    </dataValidation>
    <dataValidation allowBlank="true" errorStyle="stop" operator="between" showDropDown="false" showErrorMessage="true" showInputMessage="false" sqref="E674" type="list">
      <formula1>sizemap2962551031</formula1>
      <formula2>0</formula2>
    </dataValidation>
    <dataValidation allowBlank="true" errorStyle="stop" operator="between" showDropDown="false" showErrorMessage="true" showInputMessage="false" sqref="E675" type="list">
      <formula1>colormap2962673031</formula1>
      <formula2>0</formula2>
    </dataValidation>
    <dataValidation allowBlank="true" errorStyle="stop" operator="between" showDropDown="false" showErrorMessage="true" showInputMessage="false" sqref="E676" type="list">
      <formula1>sizemap2962551031</formula1>
      <formula2>0</formula2>
    </dataValidation>
    <dataValidation allowBlank="true" errorStyle="stop" operator="between" showDropDown="false" showErrorMessage="true" showInputMessage="false" sqref="E677" type="list">
      <formula1>colormap2962673031</formula1>
      <formula2>0</formula2>
    </dataValidation>
    <dataValidation allowBlank="true" errorStyle="stop" operator="between" showDropDown="false" showErrorMessage="true" showInputMessage="false" sqref="E678" type="list">
      <formula1>sizemap2962551031</formula1>
      <formula2>0</formula2>
    </dataValidation>
    <dataValidation allowBlank="true" errorStyle="stop" operator="between" showDropDown="false" showErrorMessage="true" showInputMessage="false" sqref="E679" type="list">
      <formula1>colormap2962673031</formula1>
      <formula2>0</formula2>
    </dataValidation>
    <dataValidation allowBlank="true" errorStyle="stop" operator="between" showDropDown="false" showErrorMessage="true" showInputMessage="false" sqref="E680" type="list">
      <formula1>sizemap2962551031</formula1>
      <formula2>0</formula2>
    </dataValidation>
    <dataValidation allowBlank="true" errorStyle="stop" operator="between" showDropDown="false" showErrorMessage="true" showInputMessage="false" sqref="E681" type="list">
      <formula1>collectionname3075596031</formula1>
      <formula2>0</formula2>
    </dataValidation>
    <dataValidation allowBlank="true" errorStyle="stop" operator="between" showDropDown="false" showErrorMessage="true" showInputMessage="false" sqref="E682" type="list">
      <formula1>colormap3075352031</formula1>
      <formula2>0</formula2>
    </dataValidation>
    <dataValidation allowBlank="true" errorStyle="stop" operator="between" showDropDown="false" showErrorMessage="true" showInputMessage="false" sqref="E683" type="list">
      <formula1>outermaterialtype3075427031</formula1>
      <formula2>0</formula2>
    </dataValidation>
    <dataValidation allowBlank="true" errorStyle="stop" operator="between" showDropDown="false" showErrorMessage="true" showInputMessage="false" sqref="E684" type="list">
      <formula1>sizemap4550288031</formula1>
      <formula2>0</formula2>
    </dataValidation>
    <dataValidation allowBlank="true" errorStyle="stop" operator="between" showDropDown="false" showErrorMessage="true" showInputMessage="false" sqref="E685" type="list">
      <formula1>sizemap3075526031</formula1>
      <formula2>0</formula2>
    </dataValidation>
    <dataValidation allowBlank="true" errorStyle="stop" operator="between" showDropDown="false" showErrorMessage="true" showInputMessage="false" sqref="E686" type="list">
      <formula1>outermaterialtype3075549031</formula1>
      <formula2>0</formula2>
    </dataValidation>
    <dataValidation allowBlank="true" errorStyle="stop" operator="between" showDropDown="false" showErrorMessage="true" showInputMessage="false" sqref="E687" type="list">
      <formula1>leathertype3075348031</formula1>
      <formula2>0</formula2>
    </dataValidation>
    <dataValidation allowBlank="true" errorStyle="stop" operator="between" showDropDown="false" showErrorMessage="true" showInputMessage="false" sqref="E688" type="list">
      <formula1>collectionname3075596031</formula1>
      <formula2>0</formula2>
    </dataValidation>
    <dataValidation allowBlank="true" errorStyle="stop" operator="between" showDropDown="false" showErrorMessage="true" showInputMessage="false" sqref="E689" type="list">
      <formula1>colormap3075352031</formula1>
      <formula2>0</formula2>
    </dataValidation>
    <dataValidation allowBlank="true" errorStyle="stop" operator="between" showDropDown="false" showErrorMessage="true" showInputMessage="false" sqref="E690" type="list">
      <formula1>outermaterialtype3075427031</formula1>
      <formula2>0</formula2>
    </dataValidation>
    <dataValidation allowBlank="true" errorStyle="stop" operator="between" showDropDown="false" showErrorMessage="true" showInputMessage="false" sqref="E691" type="list">
      <formula1>sizemap3075450031</formula1>
      <formula2>0</formula2>
    </dataValidation>
    <dataValidation allowBlank="true" errorStyle="stop" operator="between" showDropDown="false" showErrorMessage="true" showInputMessage="false" sqref="E692" type="list">
      <formula1>outermaterialtype3075549031</formula1>
      <formula2>0</formula2>
    </dataValidation>
    <dataValidation allowBlank="true" errorStyle="stop" operator="between" showDropDown="false" showErrorMessage="true" showInputMessage="false" sqref="E693" type="list">
      <formula1>leathertype3075348031</formula1>
      <formula2>0</formula2>
    </dataValidation>
    <dataValidation allowBlank="true" errorStyle="stop" operator="between" showDropDown="false" showErrorMessage="true" showInputMessage="false" sqref="E694" type="list">
      <formula1>sporttype2962524031</formula1>
      <formula2>0</formula2>
    </dataValidation>
    <dataValidation allowBlank="true" errorStyle="stop" operator="between" showDropDown="false" showErrorMessage="true" showInputMessage="false" sqref="E695" type="list">
      <formula1>sporttype2962524031</formula1>
      <formula2>0</formula2>
    </dataValidation>
    <dataValidation allowBlank="true" errorStyle="stop" operator="between" showDropDown="false" showErrorMessage="true" showInputMessage="false" sqref="E696" type="list">
      <formula1>sporttype2962524031</formula1>
      <formula2>0</formula2>
    </dataValidation>
    <dataValidation allowBlank="true" errorStyle="stop" operator="between" showDropDown="false" showErrorMessage="true" showInputMessage="false" sqref="E697" type="list">
      <formula1>sizemap2962585031</formula1>
      <formula2>0</formula2>
    </dataValidation>
    <dataValidation allowBlank="true" errorStyle="stop" operator="between" showDropDown="false" showErrorMessage="true" showInputMessage="false" sqref="E698" type="list">
      <formula1>sizemap2962585031</formula1>
      <formula2>0</formula2>
    </dataValidation>
    <dataValidation allowBlank="true" errorStyle="stop" operator="between" showDropDown="false" showErrorMessage="true" showInputMessage="false" sqref="E699" type="list">
      <formula1>departmentname2962633031</formula1>
      <formula2>0</formula2>
    </dataValidation>
    <dataValidation allowBlank="true" errorStyle="stop" operator="between" showDropDown="false" showErrorMessage="true" showInputMessage="false" sqref="E700" type="list">
      <formula1>sporttype2962524031</formula1>
      <formula2>0</formula2>
    </dataValidation>
    <dataValidation allowBlank="true" errorStyle="stop" operator="between" showDropDown="false" showErrorMessage="true" showInputMessage="false" sqref="E701" type="list">
      <formula1>sporttype2962524031</formula1>
      <formula2>0</formula2>
    </dataValidation>
    <dataValidation allowBlank="true" errorStyle="stop" operator="between" showDropDown="false" showErrorMessage="true" showInputMessage="false" sqref="E702" type="list">
      <formula1>sizemap2962611031</formula1>
      <formula2>0</formula2>
    </dataValidation>
    <dataValidation allowBlank="true" errorStyle="stop" operator="between" showDropDown="false" showErrorMessage="true" showInputMessage="false" sqref="E703" type="list">
      <formula1>colormap2962673031</formula1>
      <formula2>0</formula2>
    </dataValidation>
    <dataValidation allowBlank="true" errorStyle="stop" operator="between" showDropDown="false" showErrorMessage="true" showInputMessage="false" sqref="E704" type="list">
      <formula1>sizemap2962551031</formula1>
      <formula2>0</formula2>
    </dataValidation>
    <dataValidation allowBlank="true" errorStyle="stop" operator="between" showDropDown="false" showErrorMessage="true" showInputMessage="false" sqref="E705" type="list">
      <formula1>colormap2962673031</formula1>
      <formula2>0</formula2>
    </dataValidation>
    <dataValidation allowBlank="true" errorStyle="stop" operator="between" showDropDown="false" showErrorMessage="true" showInputMessage="false" sqref="E706" type="list">
      <formula1>sizemap2962551031</formula1>
      <formula2>0</formula2>
    </dataValidation>
    <dataValidation allowBlank="true" errorStyle="stop" operator="between" showDropDown="false" showErrorMessage="true" showInputMessage="false" sqref="E707" type="list">
      <formula1>colormap2962673031</formula1>
      <formula2>0</formula2>
    </dataValidation>
    <dataValidation allowBlank="true" errorStyle="stop" operator="between" showDropDown="false" showErrorMessage="true" showInputMessage="false" sqref="E708" type="list">
      <formula1>sizemap2962551031</formula1>
      <formula2>0</formula2>
    </dataValidation>
    <dataValidation allowBlank="true" errorStyle="stop" operator="between" showDropDown="false" showErrorMessage="true" showInputMessage="false" sqref="E709" type="list">
      <formula1>colormap2962673031</formula1>
      <formula2>0</formula2>
    </dataValidation>
    <dataValidation allowBlank="true" errorStyle="stop" operator="between" showDropDown="false" showErrorMessage="true" showInputMessage="false" sqref="E710" type="list">
      <formula1>sizemap2962551031</formula1>
      <formula2>0</formula2>
    </dataValidation>
    <dataValidation allowBlank="true" errorStyle="stop" operator="between" showDropDown="false" showErrorMessage="true" showInputMessage="false" sqref="E711" type="list">
      <formula1>colormap2962673031</formula1>
      <formula2>0</formula2>
    </dataValidation>
    <dataValidation allowBlank="true" errorStyle="stop" operator="between" showDropDown="false" showErrorMessage="true" showInputMessage="false" sqref="E712" type="list">
      <formula1>sizemap2962551031</formula1>
      <formula2>0</formula2>
    </dataValidation>
    <dataValidation allowBlank="true" errorStyle="stop" operator="between" showDropDown="false" showErrorMessage="true" showInputMessage="false" sqref="E713" type="list">
      <formula1>colormap2962673031</formula1>
      <formula2>0</formula2>
    </dataValidation>
    <dataValidation allowBlank="true" errorStyle="stop" operator="between" showDropDown="false" showErrorMessage="true" showInputMessage="false" sqref="E714" type="list">
      <formula1>sizemap2962551031</formula1>
      <formula2>0</formula2>
    </dataValidation>
    <dataValidation allowBlank="true" errorStyle="stop" operator="between" showDropDown="false" showErrorMessage="true" showInputMessage="false" sqref="E715" type="list">
      <formula1>colormap2962673031</formula1>
      <formula2>0</formula2>
    </dataValidation>
    <dataValidation allowBlank="true" errorStyle="stop" operator="between" showDropDown="false" showErrorMessage="true" showInputMessage="false" sqref="E716" type="list">
      <formula1>sizemap2962551031</formula1>
      <formula2>0</formula2>
    </dataValidation>
    <dataValidation allowBlank="true" errorStyle="stop" operator="between" showDropDown="false" showErrorMessage="true" showInputMessage="false" sqref="E717" type="list">
      <formula1>colormap2962673031</formula1>
      <formula2>0</formula2>
    </dataValidation>
    <dataValidation allowBlank="true" errorStyle="stop" operator="between" showDropDown="false" showErrorMessage="true" showInputMessage="false" sqref="E718" type="list">
      <formula1>sizemap2962551031</formula1>
      <formula2>0</formula2>
    </dataValidation>
    <dataValidation allowBlank="true" errorStyle="stop" operator="between" showDropDown="false" showErrorMessage="true" showInputMessage="false" sqref="E719" type="list">
      <formula1>colormap2962673031</formula1>
      <formula2>0</formula2>
    </dataValidation>
    <dataValidation allowBlank="true" errorStyle="stop" operator="between" showDropDown="false" showErrorMessage="true" showInputMessage="false" sqref="E720" type="list">
      <formula1>sizemap2962551031</formula1>
      <formula2>0</formula2>
    </dataValidation>
    <dataValidation allowBlank="true" errorStyle="stop" operator="between" showDropDown="false" showErrorMessage="true" showInputMessage="false" sqref="E721" type="list">
      <formula1>colormap2962673031</formula1>
      <formula2>0</formula2>
    </dataValidation>
    <dataValidation allowBlank="true" errorStyle="stop" operator="between" showDropDown="false" showErrorMessage="true" showInputMessage="false" sqref="E722" type="list">
      <formula1>sizemap2962551031</formula1>
      <formula2>0</formula2>
    </dataValidation>
    <dataValidation allowBlank="true" errorStyle="stop" operator="between" showDropDown="false" showErrorMessage="true" showInputMessage="false" sqref="E723" type="list">
      <formula1>colormap2962673031</formula1>
      <formula2>0</formula2>
    </dataValidation>
    <dataValidation allowBlank="true" errorStyle="stop" operator="between" showDropDown="false" showErrorMessage="true" showInputMessage="false" sqref="E724" type="list">
      <formula1>sizemap2962551031</formula1>
      <formula2>0</formula2>
    </dataValidation>
    <dataValidation allowBlank="true" errorStyle="stop" operator="between" showDropDown="false" showErrorMessage="true" showInputMessage="false" sqref="E725" type="list">
      <formula1>colormap2962673031</formula1>
      <formula2>0</formula2>
    </dataValidation>
    <dataValidation allowBlank="true" errorStyle="stop" operator="between" showDropDown="false" showErrorMessage="true" showInputMessage="false" sqref="E726" type="list">
      <formula1>sizemap2962551031</formula1>
      <formula2>0</formula2>
    </dataValidation>
    <dataValidation allowBlank="true" errorStyle="stop" operator="between" showDropDown="false" showErrorMessage="true" showInputMessage="false" sqref="E727" type="list">
      <formula1>colormap2962673031</formula1>
      <formula2>0</formula2>
    </dataValidation>
    <dataValidation allowBlank="true" errorStyle="stop" operator="between" showDropDown="false" showErrorMessage="true" showInputMessage="false" sqref="E728" type="list">
      <formula1>sizemap2962551031</formula1>
      <formula2>0</formula2>
    </dataValidation>
    <dataValidation allowBlank="true" errorStyle="stop" operator="between" showDropDown="false" showErrorMessage="true" showInputMessage="false" sqref="E729" type="list">
      <formula1>colormap2962673031</formula1>
      <formula2>0</formula2>
    </dataValidation>
    <dataValidation allowBlank="true" errorStyle="stop" operator="between" showDropDown="false" showErrorMessage="true" showInputMessage="false" sqref="E730" type="list">
      <formula1>sizemap2962551031</formula1>
      <formula2>0</formula2>
    </dataValidation>
    <dataValidation allowBlank="true" errorStyle="stop" operator="between" showDropDown="false" showErrorMessage="true" showInputMessage="false" sqref="E731" type="list">
      <formula1>colormap2962673031</formula1>
      <formula2>0</formula2>
    </dataValidation>
    <dataValidation allowBlank="true" errorStyle="stop" operator="between" showDropDown="false" showErrorMessage="true" showInputMessage="false" sqref="E732" type="list">
      <formula1>sizemap2962551031</formula1>
      <formula2>0</formula2>
    </dataValidation>
    <dataValidation allowBlank="true" errorStyle="stop" operator="between" showDropDown="false" showErrorMessage="true" showInputMessage="false" sqref="E733" type="list">
      <formula1>colormap2962673031</formula1>
      <formula2>0</formula2>
    </dataValidation>
    <dataValidation allowBlank="true" errorStyle="stop" operator="between" showDropDown="false" showErrorMessage="true" showInputMessage="false" sqref="E734" type="list">
      <formula1>sizemap2962551031</formula1>
      <formula2>0</formula2>
    </dataValidation>
    <dataValidation allowBlank="true" errorStyle="stop" operator="between" showDropDown="false" showErrorMessage="true" showInputMessage="false" sqref="E735" type="list">
      <formula1>colormap2962673031</formula1>
      <formula2>0</formula2>
    </dataValidation>
    <dataValidation allowBlank="true" errorStyle="stop" operator="between" showDropDown="false" showErrorMessage="true" showInputMessage="false" sqref="E736" type="list">
      <formula1>sizemap2962551031</formula1>
      <formula2>0</formula2>
    </dataValidation>
    <dataValidation allowBlank="true" errorStyle="stop" operator="between" showDropDown="false" showErrorMessage="true" showInputMessage="false" sqref="E737" type="list">
      <formula1>colormap2962673031</formula1>
      <formula2>0</formula2>
    </dataValidation>
    <dataValidation allowBlank="true" errorStyle="stop" operator="between" showDropDown="false" showErrorMessage="true" showInputMessage="false" sqref="E738" type="list">
      <formula1>sizemap2962551031</formula1>
      <formula2>0</formula2>
    </dataValidation>
    <dataValidation allowBlank="true" errorStyle="stop" operator="between" showDropDown="false" showErrorMessage="true" showInputMessage="false" sqref="E739" type="list">
      <formula1>colormap2962673031</formula1>
      <formula2>0</formula2>
    </dataValidation>
    <dataValidation allowBlank="true" errorStyle="stop" operator="between" showDropDown="false" showErrorMessage="true" showInputMessage="false" sqref="E740" type="list">
      <formula1>sizemap2962551031</formula1>
      <formula2>0</formula2>
    </dataValidation>
    <dataValidation allowBlank="true" errorStyle="stop" operator="between" showDropDown="false" showErrorMessage="true" showInputMessage="false" sqref="E741" type="list">
      <formula1>colormap2962673031</formula1>
      <formula2>0</formula2>
    </dataValidation>
    <dataValidation allowBlank="true" errorStyle="stop" operator="between" showDropDown="false" showErrorMessage="true" showInputMessage="false" sqref="E742" type="list">
      <formula1>sizemap2962551031</formula1>
      <formula2>0</formula2>
    </dataValidation>
    <dataValidation allowBlank="true" errorStyle="stop" operator="between" showDropDown="false" showErrorMessage="true" showInputMessage="false" sqref="E743" type="list">
      <formula1>colormap2962673031</formula1>
      <formula2>0</formula2>
    </dataValidation>
    <dataValidation allowBlank="true" errorStyle="stop" operator="between" showDropDown="false" showErrorMessage="true" showInputMessage="false" sqref="E744" type="list">
      <formula1>sizemap2962551031</formula1>
      <formula2>0</formula2>
    </dataValidation>
    <dataValidation allowBlank="true" errorStyle="stop" operator="between" showDropDown="false" showErrorMessage="true" showInputMessage="false" sqref="E745" type="list">
      <formula1>colormap2962673031</formula1>
      <formula2>0</formula2>
    </dataValidation>
    <dataValidation allowBlank="true" errorStyle="stop" operator="between" showDropDown="false" showErrorMessage="true" showInputMessage="false" sqref="E746" type="list">
      <formula1>sizemap2962551031</formula1>
      <formula2>0</formula2>
    </dataValidation>
    <dataValidation allowBlank="true" errorStyle="stop" operator="between" showDropDown="false" showErrorMessage="true" showInputMessage="false" sqref="E747" type="list">
      <formula1>colormap2962673031</formula1>
      <formula2>0</formula2>
    </dataValidation>
    <dataValidation allowBlank="true" errorStyle="stop" operator="between" showDropDown="false" showErrorMessage="true" showInputMessage="false" sqref="E748" type="list">
      <formula1>sizemap2962551031</formula1>
      <formula2>0</formula2>
    </dataValidation>
    <dataValidation allowBlank="true" errorStyle="stop" operator="between" showDropDown="false" showErrorMessage="true" showInputMessage="false" sqref="E749" type="list">
      <formula1>colormap2962673031</formula1>
      <formula2>0</formula2>
    </dataValidation>
    <dataValidation allowBlank="true" errorStyle="stop" operator="between" showDropDown="false" showErrorMessage="true" showInputMessage="false" sqref="E750" type="list">
      <formula1>sizemap2962551031</formula1>
      <formula2>0</formula2>
    </dataValidation>
    <dataValidation allowBlank="true" errorStyle="stop" operator="between" showDropDown="false" showErrorMessage="true" showInputMessage="false" sqref="E751" type="list">
      <formula1>colormap2962673031</formula1>
      <formula2>0</formula2>
    </dataValidation>
    <dataValidation allowBlank="true" errorStyle="stop" operator="between" showDropDown="false" showErrorMessage="true" showInputMessage="false" sqref="E752" type="list">
      <formula1>sizemap2962551031</formula1>
      <formula2>0</formula2>
    </dataValidation>
    <dataValidation allowBlank="true" errorStyle="stop" operator="between" showDropDown="false" showErrorMessage="true" showInputMessage="false" sqref="E753" type="list">
      <formula1>colormap2962673031</formula1>
      <formula2>0</formula2>
    </dataValidation>
    <dataValidation allowBlank="true" errorStyle="stop" operator="between" showDropDown="false" showErrorMessage="true" showInputMessage="false" sqref="E754" type="list">
      <formula1>sizemap2962551031</formula1>
      <formula2>0</formula2>
    </dataValidation>
    <dataValidation allowBlank="true" errorStyle="stop" operator="between" showDropDown="false" showErrorMessage="true" showInputMessage="false" sqref="E755" type="list">
      <formula1>colormap2962673031</formula1>
      <formula2>0</formula2>
    </dataValidation>
    <dataValidation allowBlank="true" errorStyle="stop" operator="between" showDropDown="false" showErrorMessage="true" showInputMessage="false" sqref="E756" type="list">
      <formula1>sizemap2962551031</formula1>
      <formula2>0</formula2>
    </dataValidation>
    <dataValidation allowBlank="true" errorStyle="stop" operator="between" showDropDown="false" showErrorMessage="true" showInputMessage="false" sqref="E757" type="list">
      <formula1>colormap2962673031</formula1>
      <formula2>0</formula2>
    </dataValidation>
    <dataValidation allowBlank="true" errorStyle="stop" operator="between" showDropDown="false" showErrorMessage="true" showInputMessage="false" sqref="E758" type="list">
      <formula1>sizemap2962551031</formula1>
      <formula2>0</formula2>
    </dataValidation>
    <dataValidation allowBlank="true" errorStyle="stop" operator="between" showDropDown="false" showErrorMessage="true" showInputMessage="false" sqref="E759" type="list">
      <formula1>colormap2962673031</formula1>
      <formula2>0</formula2>
    </dataValidation>
    <dataValidation allowBlank="true" errorStyle="stop" operator="between" showDropDown="false" showErrorMessage="true" showInputMessage="false" sqref="E760" type="list">
      <formula1>sizemap2962551031</formula1>
      <formula2>0</formula2>
    </dataValidation>
    <dataValidation allowBlank="true" errorStyle="stop" operator="between" showDropDown="false" showErrorMessage="true" showInputMessage="false" sqref="E761" type="list">
      <formula1>colormap2962673031</formula1>
      <formula2>0</formula2>
    </dataValidation>
    <dataValidation allowBlank="true" errorStyle="stop" operator="between" showDropDown="false" showErrorMessage="true" showInputMessage="false" sqref="E762" type="list">
      <formula1>sizemap2962551031</formula1>
      <formula2>0</formula2>
    </dataValidation>
    <dataValidation allowBlank="true" errorStyle="stop" operator="between" showDropDown="false" showErrorMessage="true" showInputMessage="false" sqref="E763" type="list">
      <formula1>colormap2962673031</formula1>
      <formula2>0</formula2>
    </dataValidation>
    <dataValidation allowBlank="true" errorStyle="stop" operator="between" showDropDown="false" showErrorMessage="true" showInputMessage="false" sqref="E764" type="list">
      <formula1>sizemap2962551031</formula1>
      <formula2>0</formula2>
    </dataValidation>
    <dataValidation allowBlank="true" errorStyle="stop" operator="between" showDropDown="false" showErrorMessage="true" showInputMessage="false" sqref="E765" type="list">
      <formula1>colormap2962673031</formula1>
      <formula2>0</formula2>
    </dataValidation>
    <dataValidation allowBlank="true" errorStyle="stop" operator="between" showDropDown="false" showErrorMessage="true" showInputMessage="false" sqref="E766" type="list">
      <formula1>sizemap2962551031</formula1>
      <formula2>0</formula2>
    </dataValidation>
    <dataValidation allowBlank="true" errorStyle="stop" operator="between" showDropDown="false" showErrorMessage="true" showInputMessage="false" sqref="E767" type="list">
      <formula1>collectionname3075596031</formula1>
      <formula2>0</formula2>
    </dataValidation>
    <dataValidation allowBlank="true" errorStyle="stop" operator="between" showDropDown="false" showErrorMessage="true" showInputMessage="false" sqref="E768" type="list">
      <formula1>colormap2962673031</formula1>
      <formula2>0</formula2>
    </dataValidation>
    <dataValidation allowBlank="true" errorStyle="stop" operator="between" showDropDown="false" showErrorMessage="true" showInputMessage="false" sqref="E769" type="list">
      <formula1>outermaterialtype3075427031</formula1>
      <formula2>0</formula2>
    </dataValidation>
    <dataValidation allowBlank="true" errorStyle="stop" operator="between" showDropDown="false" showErrorMessage="true" showInputMessage="false" sqref="E770" type="list">
      <formula1>sizemap3075459031</formula1>
      <formula2>0</formula2>
    </dataValidation>
    <dataValidation allowBlank="true" errorStyle="stop" operator="between" showDropDown="false" showErrorMessage="true" showInputMessage="false" sqref="E771" type="list">
      <formula1>outermaterialtype3075549031</formula1>
      <formula2>0</formula2>
    </dataValidation>
    <dataValidation allowBlank="true" errorStyle="stop" operator="between" showDropDown="false" showErrorMessage="true" showInputMessage="false" sqref="E772" type="list">
      <formula1>leathertype3075348031</formula1>
      <formula2>0</formula2>
    </dataValidation>
    <dataValidation allowBlank="true" errorStyle="stop" operator="between" showDropDown="false" showErrorMessage="true" showInputMessage="false" sqref="E773" type="list">
      <formula1>collectionname3075596031</formula1>
      <formula2>0</formula2>
    </dataValidation>
    <dataValidation allowBlank="true" errorStyle="stop" operator="between" showDropDown="false" showErrorMessage="true" showInputMessage="false" sqref="E774" type="list">
      <formula1>colormap2962673031</formula1>
      <formula2>0</formula2>
    </dataValidation>
    <dataValidation allowBlank="true" errorStyle="stop" operator="between" showDropDown="false" showErrorMessage="true" showInputMessage="false" sqref="E775" type="list">
      <formula1>outermaterialtype3075427031</formula1>
      <formula2>0</formula2>
    </dataValidation>
    <dataValidation allowBlank="true" errorStyle="stop" operator="between" showDropDown="false" showErrorMessage="true" showInputMessage="false" sqref="E776" type="list">
      <formula1>sizemap4550288031</formula1>
      <formula2>0</formula2>
    </dataValidation>
    <dataValidation allowBlank="true" errorStyle="stop" operator="between" showDropDown="false" showErrorMessage="true" showInputMessage="false" sqref="E777" type="list">
      <formula1>sizemap3075526031</formula1>
      <formula2>0</formula2>
    </dataValidation>
    <dataValidation allowBlank="true" errorStyle="stop" operator="between" showDropDown="false" showErrorMessage="true" showInputMessage="false" sqref="E778" type="list">
      <formula1>outermaterialtype3075549031</formula1>
      <formula2>0</formula2>
    </dataValidation>
    <dataValidation allowBlank="true" errorStyle="stop" operator="between" showDropDown="false" showErrorMessage="true" showInputMessage="false" sqref="E779" type="list">
      <formula1>leathertype3075348031</formula1>
      <formula2>0</formula2>
    </dataValidation>
    <dataValidation allowBlank="true" errorStyle="stop" operator="between" showDropDown="false" showErrorMessage="true" showInputMessage="false" sqref="E780" type="list">
      <formula1>collectionname3075596031</formula1>
      <formula2>0</formula2>
    </dataValidation>
    <dataValidation allowBlank="true" errorStyle="stop" operator="between" showDropDown="false" showErrorMessage="true" showInputMessage="false" sqref="E781" type="list">
      <formula1>colormap2962673031</formula1>
      <formula2>0</formula2>
    </dataValidation>
    <dataValidation allowBlank="true" errorStyle="stop" operator="between" showDropDown="false" showErrorMessage="true" showInputMessage="false" sqref="E782" type="list">
      <formula1>outermaterialtype3075427031</formula1>
      <formula2>0</formula2>
    </dataValidation>
    <dataValidation allowBlank="true" errorStyle="stop" operator="between" showDropDown="false" showErrorMessage="true" showInputMessage="false" sqref="E783" type="list">
      <formula1>sizemap3075450031</formula1>
      <formula2>0</formula2>
    </dataValidation>
    <dataValidation allowBlank="true" errorStyle="stop" operator="between" showDropDown="false" showErrorMessage="true" showInputMessage="false" sqref="E784" type="list">
      <formula1>outermaterialtype3075549031</formula1>
      <formula2>0</formula2>
    </dataValidation>
    <dataValidation allowBlank="true" errorStyle="stop" operator="between" showDropDown="false" showErrorMessage="true" showInputMessage="false" sqref="E785" type="list">
      <formula1>leathertype3075348031</formula1>
      <formula2>0</formula2>
    </dataValidation>
    <dataValidation allowBlank="true" errorStyle="stop" operator="between" showDropDown="false" showErrorMessage="true" showInputMessage="false" sqref="E786" type="list">
      <formula1>collectionname3075596031</formula1>
      <formula2>0</formula2>
    </dataValidation>
    <dataValidation allowBlank="true" errorStyle="stop" operator="between" showDropDown="false" showErrorMessage="true" showInputMessage="false" sqref="E787" type="list">
      <formula1>colormap2962673031</formula1>
      <formula2>0</formula2>
    </dataValidation>
    <dataValidation allowBlank="true" errorStyle="stop" operator="between" showDropDown="false" showErrorMessage="true" showInputMessage="false" sqref="E788" type="list">
      <formula1>outermaterialtype3075427031</formula1>
      <formula2>0</formula2>
    </dataValidation>
    <dataValidation allowBlank="true" errorStyle="stop" operator="between" showDropDown="false" showErrorMessage="true" showInputMessage="false" sqref="E789" type="list">
      <formula1>sizemap3075450031</formula1>
      <formula2>0</formula2>
    </dataValidation>
    <dataValidation allowBlank="true" errorStyle="stop" operator="between" showDropDown="false" showErrorMessage="true" showInputMessage="false" sqref="E790" type="list">
      <formula1>outermaterialtype3075549031</formula1>
      <formula2>0</formula2>
    </dataValidation>
    <dataValidation allowBlank="true" errorStyle="stop" operator="between" showDropDown="false" showErrorMessage="true" showInputMessage="false" sqref="E791" type="list">
      <formula1>leathertype3075348031</formula1>
      <formula2>0</formula2>
    </dataValidation>
    <dataValidation allowBlank="true" errorStyle="stop" operator="between" showDropDown="false" showErrorMessage="true" showInputMessage="false" sqref="E792" type="list">
      <formula1>colormap2962673031</formula1>
      <formula2>0</formula2>
    </dataValidation>
    <dataValidation allowBlank="true" errorStyle="stop" operator="between" showDropDown="false" showErrorMessage="true" showInputMessage="false" sqref="E793" type="list">
      <formula1>sizemap2962551031</formula1>
      <formula2>0</formula2>
    </dataValidation>
    <dataValidation allowBlank="true" errorStyle="stop" operator="between" showDropDown="false" showErrorMessage="true" showInputMessage="false" sqref="E794" type="list">
      <formula1>colormap2962673031</formula1>
      <formula2>0</formula2>
    </dataValidation>
    <dataValidation allowBlank="true" errorStyle="stop" operator="between" showDropDown="false" showErrorMessage="true" showInputMessage="false" sqref="E795" type="list">
      <formula1>sizemap2962551031</formula1>
      <formula2>0</formula2>
    </dataValidation>
    <dataValidation allowBlank="true" errorStyle="stop" operator="between" showDropDown="false" showErrorMessage="true" showInputMessage="false" sqref="E796" type="list">
      <formula1>colormap2962673031</formula1>
      <formula2>0</formula2>
    </dataValidation>
    <dataValidation allowBlank="true" errorStyle="stop" operator="between" showDropDown="false" showErrorMessage="true" showInputMessage="false" sqref="E797" type="list">
      <formula1>sizemap2962551031</formula1>
      <formula2>0</formula2>
    </dataValidation>
    <dataValidation allowBlank="true" errorStyle="stop" operator="between" showDropDown="false" showErrorMessage="true" showInputMessage="false" sqref="E798" type="list">
      <formula1>colormap2962673031</formula1>
      <formula2>0</formula2>
    </dataValidation>
    <dataValidation allowBlank="true" errorStyle="stop" operator="between" showDropDown="false" showErrorMessage="true" showInputMessage="false" sqref="E799" type="list">
      <formula1>sizemap2962551031</formula1>
      <formula2>0</formula2>
    </dataValidation>
    <dataValidation allowBlank="true" errorStyle="stop" operator="between" showDropDown="false" showErrorMessage="true" showInputMessage="false" sqref="E800" type="list">
      <formula1>colormap2962673031</formula1>
      <formula2>0</formula2>
    </dataValidation>
    <dataValidation allowBlank="true" errorStyle="stop" operator="between" showDropDown="false" showErrorMessage="true" showInputMessage="false" sqref="E801" type="list">
      <formula1>sizemap2962551031</formula1>
      <formula2>0</formula2>
    </dataValidation>
    <dataValidation allowBlank="true" errorStyle="stop" operator="between" showDropDown="false" showErrorMessage="true" showInputMessage="false" sqref="E802" type="list">
      <formula1>colormap2962673031</formula1>
      <formula2>0</formula2>
    </dataValidation>
    <dataValidation allowBlank="true" errorStyle="stop" operator="between" showDropDown="false" showErrorMessage="true" showInputMessage="false" sqref="E803" type="list">
      <formula1>sizemap2962551031</formula1>
      <formula2>0</formula2>
    </dataValidation>
    <dataValidation allowBlank="true" errorStyle="stop" operator="between" showDropDown="false" showErrorMessage="true" showInputMessage="false" sqref="E804" type="list">
      <formula1>colormap2962673031</formula1>
      <formula2>0</formula2>
    </dataValidation>
    <dataValidation allowBlank="true" errorStyle="stop" operator="between" showDropDown="false" showErrorMessage="true" showInputMessage="false" sqref="E805" type="list">
      <formula1>sizemap2962551031</formula1>
      <formula2>0</formula2>
    </dataValidation>
    <dataValidation allowBlank="true" errorStyle="stop" operator="between" showDropDown="false" showErrorMessage="true" showInputMessage="false" sqref="E806" type="list">
      <formula1>colormap2962673031</formula1>
      <formula2>0</formula2>
    </dataValidation>
    <dataValidation allowBlank="true" errorStyle="stop" operator="between" showDropDown="false" showErrorMessage="true" showInputMessage="false" sqref="E807" type="list">
      <formula1>sizemap2962551031</formula1>
      <formula2>0</formula2>
    </dataValidation>
    <dataValidation allowBlank="true" errorStyle="stop" operator="between" showDropDown="false" showErrorMessage="true" showInputMessage="false" sqref="E808" type="list">
      <formula1>colormap2962673031</formula1>
      <formula2>0</formula2>
    </dataValidation>
    <dataValidation allowBlank="true" errorStyle="stop" operator="between" showDropDown="false" showErrorMessage="true" showInputMessage="false" sqref="E809" type="list">
      <formula1>sizemap2962551031</formula1>
      <formula2>0</formula2>
    </dataValidation>
    <dataValidation allowBlank="true" errorStyle="stop" operator="between" showDropDown="false" showErrorMessage="true" showInputMessage="false" sqref="E810" type="list">
      <formula1>colormap2962673031</formula1>
      <formula2>0</formula2>
    </dataValidation>
    <dataValidation allowBlank="true" errorStyle="stop" operator="between" showDropDown="false" showErrorMessage="true" showInputMessage="false" sqref="E811" type="list">
      <formula1>sizemap2962551031</formula1>
      <formula2>0</formula2>
    </dataValidation>
    <dataValidation allowBlank="true" errorStyle="stop" operator="between" showDropDown="false" showErrorMessage="true" showInputMessage="false" sqref="E812" type="list">
      <formula1>colormap2962673031</formula1>
      <formula2>0</formula2>
    </dataValidation>
    <dataValidation allowBlank="true" errorStyle="stop" operator="between" showDropDown="false" showErrorMessage="true" showInputMessage="false" sqref="E813" type="list">
      <formula1>sizemap2962551031</formula1>
      <formula2>0</formula2>
    </dataValidation>
    <dataValidation allowBlank="true" errorStyle="stop" operator="between" showDropDown="false" showErrorMessage="true" showInputMessage="false" sqref="E814" type="list">
      <formula1>colormap2962673031</formula1>
      <formula2>0</formula2>
    </dataValidation>
    <dataValidation allowBlank="true" errorStyle="stop" operator="between" showDropDown="false" showErrorMessage="true" showInputMessage="false" sqref="E815" type="list">
      <formula1>sizemap2962551031</formula1>
      <formula2>0</formula2>
    </dataValidation>
    <dataValidation allowBlank="true" errorStyle="stop" operator="between" showDropDown="false" showErrorMessage="true" showInputMessage="false" sqref="E816" type="list">
      <formula1>colormap2962673031</formula1>
      <formula2>0</formula2>
    </dataValidation>
    <dataValidation allowBlank="true" errorStyle="stop" operator="between" showDropDown="false" showErrorMessage="true" showInputMessage="false" sqref="E817" type="list">
      <formula1>sizemap2962551031</formula1>
      <formula2>0</formula2>
    </dataValidation>
    <dataValidation allowBlank="true" errorStyle="stop" operator="between" showDropDown="false" showErrorMessage="true" showInputMessage="false" sqref="E818" type="list">
      <formula1>colormap2962673031</formula1>
      <formula2>0</formula2>
    </dataValidation>
    <dataValidation allowBlank="true" errorStyle="stop" operator="between" showDropDown="false" showErrorMessage="true" showInputMessage="false" sqref="E819" type="list">
      <formula1>sizemap2962551031</formula1>
      <formula2>0</formula2>
    </dataValidation>
    <dataValidation allowBlank="true" errorStyle="stop" operator="between" showDropDown="false" showErrorMessage="true" showInputMessage="false" sqref="E820" type="list">
      <formula1>colormap2962673031</formula1>
      <formula2>0</formula2>
    </dataValidation>
    <dataValidation allowBlank="true" errorStyle="stop" operator="between" showDropDown="false" showErrorMessage="true" showInputMessage="false" sqref="E821" type="list">
      <formula1>sizemap2962551031</formula1>
      <formula2>0</formula2>
    </dataValidation>
    <dataValidation allowBlank="true" errorStyle="stop" operator="between" showDropDown="false" showErrorMessage="true" showInputMessage="false" sqref="E822" type="list">
      <formula1>colormap2962673031</formula1>
      <formula2>0</formula2>
    </dataValidation>
    <dataValidation allowBlank="true" errorStyle="stop" operator="between" showDropDown="false" showErrorMessage="true" showInputMessage="false" sqref="E823" type="list">
      <formula1>sizemap2962551031</formula1>
      <formula2>0</formula2>
    </dataValidation>
    <dataValidation allowBlank="true" errorStyle="stop" operator="between" showDropDown="false" showErrorMessage="true" showInputMessage="false" sqref="E824" type="list">
      <formula1>colormap2962673031</formula1>
      <formula2>0</formula2>
    </dataValidation>
    <dataValidation allowBlank="true" errorStyle="stop" operator="between" showDropDown="false" showErrorMessage="true" showInputMessage="false" sqref="E825" type="list">
      <formula1>sizemap2962551031</formula1>
      <formula2>0</formula2>
    </dataValidation>
    <dataValidation allowBlank="true" errorStyle="stop" operator="between" showDropDown="false" showErrorMessage="true" showInputMessage="false" sqref="E826" type="list">
      <formula1>colormap2962673031</formula1>
      <formula2>0</formula2>
    </dataValidation>
    <dataValidation allowBlank="true" errorStyle="stop" operator="between" showDropDown="false" showErrorMessage="true" showInputMessage="false" sqref="E827" type="list">
      <formula1>sizemap2962551031</formula1>
      <formula2>0</formula2>
    </dataValidation>
    <dataValidation allowBlank="true" errorStyle="stop" operator="between" showDropDown="false" showErrorMessage="true" showInputMessage="false" sqref="E828" type="list">
      <formula1>colormap2962673031</formula1>
      <formula2>0</formula2>
    </dataValidation>
    <dataValidation allowBlank="true" errorStyle="stop" operator="between" showDropDown="false" showErrorMessage="true" showInputMessage="false" sqref="E829" type="list">
      <formula1>sizemap2962551031</formula1>
      <formula2>0</formula2>
    </dataValidation>
    <dataValidation allowBlank="true" errorStyle="stop" operator="between" showDropDown="false" showErrorMessage="true" showInputMessage="false" sqref="E830" type="list">
      <formula1>colormap2962673031</formula1>
      <formula2>0</formula2>
    </dataValidation>
    <dataValidation allowBlank="true" errorStyle="stop" operator="between" showDropDown="false" showErrorMessage="true" showInputMessage="false" sqref="E831" type="list">
      <formula1>sizemap2962551031</formula1>
      <formula2>0</formula2>
    </dataValidation>
    <dataValidation allowBlank="true" errorStyle="stop" operator="between" showDropDown="false" showErrorMessage="true" showInputMessage="false" sqref="E832" type="list">
      <formula1>colormap2962673031</formula1>
      <formula2>0</formula2>
    </dataValidation>
    <dataValidation allowBlank="true" errorStyle="stop" operator="between" showDropDown="false" showErrorMessage="true" showInputMessage="false" sqref="E833" type="list">
      <formula1>sizemap2962551031</formula1>
      <formula2>0</formula2>
    </dataValidation>
    <dataValidation allowBlank="true" errorStyle="stop" operator="between" showDropDown="false" showErrorMessage="true" showInputMessage="false" sqref="E834" type="list">
      <formula1>colormap2962673031</formula1>
      <formula2>0</formula2>
    </dataValidation>
    <dataValidation allowBlank="true" errorStyle="stop" operator="between" showDropDown="false" showErrorMessage="true" showInputMessage="false" sqref="E835" type="list">
      <formula1>sizemap2962551031</formula1>
      <formula2>0</formula2>
    </dataValidation>
    <dataValidation allowBlank="true" errorStyle="stop" operator="between" showDropDown="false" showErrorMessage="true" showInputMessage="false" sqref="E836" type="list">
      <formula1>colormap2962673031</formula1>
      <formula2>0</formula2>
    </dataValidation>
    <dataValidation allowBlank="true" errorStyle="stop" operator="between" showDropDown="false" showErrorMessage="true" showInputMessage="false" sqref="E837" type="list">
      <formula1>sizemap2962551031</formula1>
      <formula2>0</formula2>
    </dataValidation>
    <dataValidation allowBlank="true" errorStyle="stop" operator="between" showDropDown="false" showErrorMessage="true" showInputMessage="false" sqref="E838" type="list">
      <formula1>colormap2962673031</formula1>
      <formula2>0</formula2>
    </dataValidation>
    <dataValidation allowBlank="true" errorStyle="stop" operator="between" showDropDown="false" showErrorMessage="true" showInputMessage="false" sqref="E839" type="list">
      <formula1>sizemap2962551031</formula1>
      <formula2>0</formula2>
    </dataValidation>
    <dataValidation allowBlank="true" errorStyle="stop" operator="between" showDropDown="false" showErrorMessage="true" showInputMessage="false" sqref="E840" type="list">
      <formula1>colormap2962673031</formula1>
      <formula2>0</formula2>
    </dataValidation>
    <dataValidation allowBlank="true" errorStyle="stop" operator="between" showDropDown="false" showErrorMessage="true" showInputMessage="false" sqref="E841" type="list">
      <formula1>sizemap2962551031</formula1>
      <formula2>0</formula2>
    </dataValidation>
    <dataValidation allowBlank="true" errorStyle="stop" operator="between" showDropDown="false" showErrorMessage="true" showInputMessage="false" sqref="E842" type="list">
      <formula1>colormap2962673031</formula1>
      <formula2>0</formula2>
    </dataValidation>
    <dataValidation allowBlank="true" errorStyle="stop" operator="between" showDropDown="false" showErrorMessage="true" showInputMessage="false" sqref="E843" type="list">
      <formula1>sizemap2962551031</formula1>
      <formula2>0</formula2>
    </dataValidation>
    <dataValidation allowBlank="true" errorStyle="stop" operator="between" showDropDown="false" showErrorMessage="true" showInputMessage="false" sqref="E844" type="list">
      <formula1>colormap2962673031</formula1>
      <formula2>0</formula2>
    </dataValidation>
    <dataValidation allowBlank="true" errorStyle="stop" operator="between" showDropDown="false" showErrorMessage="true" showInputMessage="false" sqref="E845" type="list">
      <formula1>sizemap2962551031</formula1>
      <formula2>0</formula2>
    </dataValidation>
    <dataValidation allowBlank="true" errorStyle="stop" operator="between" showDropDown="false" showErrorMessage="true" showInputMessage="false" sqref="E846" type="list">
      <formula1>colormap2962673031</formula1>
      <formula2>0</formula2>
    </dataValidation>
    <dataValidation allowBlank="true" errorStyle="stop" operator="between" showDropDown="false" showErrorMessage="true" showInputMessage="false" sqref="E847" type="list">
      <formula1>sizemap2962551031</formula1>
      <formula2>0</formula2>
    </dataValidation>
    <dataValidation allowBlank="true" errorStyle="stop" operator="between" showDropDown="false" showErrorMessage="true" showInputMessage="false" sqref="E848" type="list">
      <formula1>colormap2962673031</formula1>
      <formula2>0</formula2>
    </dataValidation>
    <dataValidation allowBlank="true" errorStyle="stop" operator="between" showDropDown="false" showErrorMessage="true" showInputMessage="false" sqref="E849" type="list">
      <formula1>sizemap2962551031</formula1>
      <formula2>0</formula2>
    </dataValidation>
    <dataValidation allowBlank="true" errorStyle="stop" operator="between" showDropDown="false" showErrorMessage="true" showInputMessage="false" sqref="E850" type="list">
      <formula1>colormap2962673031</formula1>
      <formula2>0</formula2>
    </dataValidation>
    <dataValidation allowBlank="true" errorStyle="stop" operator="between" showDropDown="false" showErrorMessage="true" showInputMessage="false" sqref="E851" type="list">
      <formula1>sizemap2962551031</formula1>
      <formula2>0</formula2>
    </dataValidation>
    <dataValidation allowBlank="true" errorStyle="stop" operator="between" showDropDown="false" showErrorMessage="true" showInputMessage="false" sqref="E852" type="list">
      <formula1>colormap2962673031</formula1>
      <formula2>0</formula2>
    </dataValidation>
    <dataValidation allowBlank="true" errorStyle="stop" operator="between" showDropDown="false" showErrorMessage="true" showInputMessage="false" sqref="E853" type="list">
      <formula1>sizemap2962551031</formula1>
      <formula2>0</formula2>
    </dataValidation>
    <dataValidation allowBlank="true" errorStyle="stop" operator="between" showDropDown="false" showErrorMessage="true" showInputMessage="false" sqref="E854" type="list">
      <formula1>colormap2962673031</formula1>
      <formula2>0</formula2>
    </dataValidation>
    <dataValidation allowBlank="true" errorStyle="stop" operator="between" showDropDown="false" showErrorMessage="true" showInputMessage="false" sqref="E855" type="list">
      <formula1>sizemap2962551031</formula1>
      <formula2>0</formula2>
    </dataValidation>
    <dataValidation allowBlank="true" errorStyle="stop" operator="between" showDropDown="false" showErrorMessage="true" showInputMessage="false" sqref="E856" type="list">
      <formula1>colormap2962673031</formula1>
      <formula2>0</formula2>
    </dataValidation>
    <dataValidation allowBlank="true" errorStyle="stop" operator="between" showDropDown="false" showErrorMessage="true" showInputMessage="false" sqref="E857" type="list">
      <formula1>sizemap2962551031</formula1>
      <formula2>0</formula2>
    </dataValidation>
    <dataValidation allowBlank="true" errorStyle="stop" operator="between" showDropDown="false" showErrorMessage="true" showInputMessage="false" sqref="E858" type="list">
      <formula1>colormap2962673031</formula1>
      <formula2>0</formula2>
    </dataValidation>
    <dataValidation allowBlank="true" errorStyle="stop" operator="between" showDropDown="false" showErrorMessage="true" showInputMessage="false" sqref="E859" type="list">
      <formula1>sizemap2962551031</formula1>
      <formula2>0</formula2>
    </dataValidation>
    <dataValidation allowBlank="true" errorStyle="stop" operator="between" showDropDown="false" showErrorMessage="true" showInputMessage="false" sqref="E860" type="list">
      <formula1>colormap2962673031</formula1>
      <formula2>0</formula2>
    </dataValidation>
    <dataValidation allowBlank="true" errorStyle="stop" operator="between" showDropDown="false" showErrorMessage="true" showInputMessage="false" sqref="E861" type="list">
      <formula1>sizemap2962551031</formula1>
      <formula2>0</formula2>
    </dataValidation>
    <dataValidation allowBlank="true" errorStyle="stop" operator="between" showDropDown="false" showErrorMessage="true" showInputMessage="false" sqref="E862" type="list">
      <formula1>colormap2962673031</formula1>
      <formula2>0</formula2>
    </dataValidation>
    <dataValidation allowBlank="true" errorStyle="stop" operator="between" showDropDown="false" showErrorMessage="true" showInputMessage="false" sqref="E863" type="list">
      <formula1>sizemap2962551031</formula1>
      <formula2>0</formula2>
    </dataValidation>
    <dataValidation allowBlank="true" errorStyle="stop" operator="between" showDropDown="false" showErrorMessage="true" showInputMessage="false" sqref="E864" type="list">
      <formula1>colormap2962673031</formula1>
      <formula2>0</formula2>
    </dataValidation>
    <dataValidation allowBlank="true" errorStyle="stop" operator="between" showDropDown="false" showErrorMessage="true" showInputMessage="false" sqref="E865" type="list">
      <formula1>sizemap2962551031</formula1>
      <formula2>0</formula2>
    </dataValidation>
    <dataValidation allowBlank="true" errorStyle="stop" operator="between" showDropDown="false" showErrorMessage="true" showInputMessage="false" sqref="E866" type="list">
      <formula1>colormap2962673031</formula1>
      <formula2>0</formula2>
    </dataValidation>
    <dataValidation allowBlank="true" errorStyle="stop" operator="between" showDropDown="false" showErrorMessage="true" showInputMessage="false" sqref="E867" type="list">
      <formula1>sizemap2962551031</formula1>
      <formula2>0</formula2>
    </dataValidation>
    <dataValidation allowBlank="true" errorStyle="stop" operator="between" showDropDown="false" showErrorMessage="true" showInputMessage="false" sqref="E868" type="list">
      <formula1>colormap2962673031</formula1>
      <formula2>0</formula2>
    </dataValidation>
    <dataValidation allowBlank="true" errorStyle="stop" operator="between" showDropDown="false" showErrorMessage="true" showInputMessage="false" sqref="E869" type="list">
      <formula1>sizemap2962551031</formula1>
      <formula2>0</formula2>
    </dataValidation>
    <dataValidation allowBlank="true" errorStyle="stop" operator="between" showDropDown="false" showErrorMessage="true" showInputMessage="false" sqref="E870" type="list">
      <formula1>colormap2962673031</formula1>
      <formula2>0</formula2>
    </dataValidation>
    <dataValidation allowBlank="true" errorStyle="stop" operator="between" showDropDown="false" showErrorMessage="true" showInputMessage="false" sqref="E871" type="list">
      <formula1>sizemap2962551031</formula1>
      <formula2>0</formula2>
    </dataValidation>
    <dataValidation allowBlank="true" errorStyle="stop" operator="between" showDropDown="false" showErrorMessage="true" showInputMessage="false" sqref="E872" type="list">
      <formula1>colormap2962673031</formula1>
      <formula2>0</formula2>
    </dataValidation>
    <dataValidation allowBlank="true" errorStyle="stop" operator="between" showDropDown="false" showErrorMessage="true" showInputMessage="false" sqref="E873" type="list">
      <formula1>outermaterialtype3075427031</formula1>
      <formula2>0</formula2>
    </dataValidation>
    <dataValidation allowBlank="true" errorStyle="stop" operator="between" showDropDown="false" showErrorMessage="true" showInputMessage="false" sqref="E874" type="list">
      <formula1>outermaterialtype3075549031</formula1>
      <formula2>0</formula2>
    </dataValidation>
    <dataValidation allowBlank="true" errorStyle="stop" operator="between" showDropDown="false" showErrorMessage="true" showInputMessage="false" sqref="E875" type="list">
      <formula1>leathertype3075348031</formula1>
      <formula2>0</formula2>
    </dataValidation>
    <dataValidation allowBlank="true" errorStyle="stop" operator="between" showDropDown="false" showErrorMessage="true" showInputMessage="false" sqref="E876" type="list">
      <formula1>colormap2962673031</formula1>
      <formula2>0</formula2>
    </dataValidation>
    <dataValidation allowBlank="true" errorStyle="stop" operator="between" showDropDown="false" showErrorMessage="true" showInputMessage="false" sqref="E877" type="list">
      <formula1>outermaterialtype3075427031</formula1>
      <formula2>0</formula2>
    </dataValidation>
    <dataValidation allowBlank="true" errorStyle="stop" operator="between" showDropDown="false" showErrorMessage="true" showInputMessage="false" sqref="E878" type="list">
      <formula1>outermaterialtype3075549031</formula1>
      <formula2>0</formula2>
    </dataValidation>
    <dataValidation allowBlank="true" errorStyle="stop" operator="between" showDropDown="false" showErrorMessage="true" showInputMessage="false" sqref="E879" type="list">
      <formula1>leathertype3075348031</formula1>
      <formula2>0</formula2>
    </dataValidation>
    <dataValidation allowBlank="true" errorStyle="stop" operator="between" showDropDown="false" showErrorMessage="true" showInputMessage="false" sqref="E880" type="list">
      <formula1>collectionname3075596031</formula1>
      <formula2>0</formula2>
    </dataValidation>
    <dataValidation allowBlank="true" errorStyle="stop" operator="between" showDropDown="false" showErrorMessage="true" showInputMessage="false" sqref="E881" type="list">
      <formula1>colormap2962673031</formula1>
      <formula2>0</formula2>
    </dataValidation>
    <dataValidation allowBlank="true" errorStyle="stop" operator="between" showDropDown="false" showErrorMessage="true" showInputMessage="false" sqref="E882" type="list">
      <formula1>outermaterialtype3075427031</formula1>
      <formula2>0</formula2>
    </dataValidation>
    <dataValidation allowBlank="true" errorStyle="stop" operator="between" showDropDown="false" showErrorMessage="true" showInputMessage="false" sqref="E883" type="list">
      <formula1>sizemap3075459031</formula1>
      <formula2>0</formula2>
    </dataValidation>
    <dataValidation allowBlank="true" errorStyle="stop" operator="between" showDropDown="false" showErrorMessage="true" showInputMessage="false" sqref="E884" type="list">
      <formula1>outermaterialtype3075549031</formula1>
      <formula2>0</formula2>
    </dataValidation>
    <dataValidation allowBlank="true" errorStyle="stop" operator="between" showDropDown="false" showErrorMessage="true" showInputMessage="false" sqref="E885" type="list">
      <formula1>leathertype3075348031</formula1>
      <formula2>0</formula2>
    </dataValidation>
    <dataValidation allowBlank="true" errorStyle="stop" operator="between" showDropDown="false" showErrorMessage="true" showInputMessage="false" sqref="E886" type="list">
      <formula1>collectionname3075596031</formula1>
      <formula2>0</formula2>
    </dataValidation>
    <dataValidation allowBlank="true" errorStyle="stop" operator="between" showDropDown="false" showErrorMessage="true" showInputMessage="false" sqref="E887" type="list">
      <formula1>colormap2962673031</formula1>
      <formula2>0</formula2>
    </dataValidation>
    <dataValidation allowBlank="true" errorStyle="stop" operator="between" showDropDown="false" showErrorMessage="true" showInputMessage="false" sqref="E888" type="list">
      <formula1>outermaterialtype3075427031</formula1>
      <formula2>0</formula2>
    </dataValidation>
    <dataValidation allowBlank="true" errorStyle="stop" operator="between" showDropDown="false" showErrorMessage="true" showInputMessage="false" sqref="E889" type="list">
      <formula1>sizemap4550288031</formula1>
      <formula2>0</formula2>
    </dataValidation>
    <dataValidation allowBlank="true" errorStyle="stop" operator="between" showDropDown="false" showErrorMessage="true" showInputMessage="false" sqref="E890" type="list">
      <formula1>sizemap3075526031</formula1>
      <formula2>0</formula2>
    </dataValidation>
    <dataValidation allowBlank="true" errorStyle="stop" operator="between" showDropDown="false" showErrorMessage="true" showInputMessage="false" sqref="E891" type="list">
      <formula1>outermaterialtype3075549031</formula1>
      <formula2>0</formula2>
    </dataValidation>
    <dataValidation allowBlank="true" errorStyle="stop" operator="between" showDropDown="false" showErrorMessage="true" showInputMessage="false" sqref="E892" type="list">
      <formula1>leathertype3075348031</formula1>
      <formula2>0</formula2>
    </dataValidation>
    <dataValidation allowBlank="true" errorStyle="stop" operator="between" showDropDown="false" showErrorMessage="true" showInputMessage="false" sqref="E893" type="list">
      <formula1>collectionname3075596031</formula1>
      <formula2>0</formula2>
    </dataValidation>
    <dataValidation allowBlank="true" errorStyle="stop" operator="between" showDropDown="false" showErrorMessage="true" showInputMessage="false" sqref="E894" type="list">
      <formula1>colormap2962673031</formula1>
      <formula2>0</formula2>
    </dataValidation>
    <dataValidation allowBlank="true" errorStyle="stop" operator="between" showDropDown="false" showErrorMessage="true" showInputMessage="false" sqref="E895" type="list">
      <formula1>outermaterialtype3075427031</formula1>
      <formula2>0</formula2>
    </dataValidation>
    <dataValidation allowBlank="true" errorStyle="stop" operator="between" showDropDown="false" showErrorMessage="true" showInputMessage="false" sqref="E896" type="list">
      <formula1>sizemap3075450031</formula1>
      <formula2>0</formula2>
    </dataValidation>
    <dataValidation allowBlank="true" errorStyle="stop" operator="between" showDropDown="false" showErrorMessage="true" showInputMessage="false" sqref="E897" type="list">
      <formula1>outermaterialtype3075549031</formula1>
      <formula2>0</formula2>
    </dataValidation>
    <dataValidation allowBlank="true" errorStyle="stop" operator="between" showDropDown="false" showErrorMessage="true" showInputMessage="false" sqref="E898" type="list">
      <formula1>leathertype3075348031</formula1>
      <formula2>0</formula2>
    </dataValidation>
    <dataValidation allowBlank="true" errorStyle="stop" operator="between" showDropDown="false" showErrorMessage="true" showInputMessage="false" sqref="E899" type="list">
      <formula1>collectionname3075596031</formula1>
      <formula2>0</formula2>
    </dataValidation>
    <dataValidation allowBlank="true" errorStyle="stop" operator="between" showDropDown="false" showErrorMessage="true" showInputMessage="false" sqref="E900" type="list">
      <formula1>colormap2962673031</formula1>
      <formula2>0</formula2>
    </dataValidation>
    <dataValidation allowBlank="true" errorStyle="stop" operator="between" showDropDown="false" showErrorMessage="true" showInputMessage="false" sqref="E901" type="list">
      <formula1>outermaterialtype3075427031</formula1>
      <formula2>0</formula2>
    </dataValidation>
    <dataValidation allowBlank="true" errorStyle="stop" operator="between" showDropDown="false" showErrorMessage="true" showInputMessage="false" sqref="E902" type="list">
      <formula1>sizemap3075450031</formula1>
      <formula2>0</formula2>
    </dataValidation>
    <dataValidation allowBlank="true" errorStyle="stop" operator="between" showDropDown="false" showErrorMessage="true" showInputMessage="false" sqref="E903" type="list">
      <formula1>outermaterialtype3075549031</formula1>
      <formula2>0</formula2>
    </dataValidation>
    <dataValidation allowBlank="true" errorStyle="stop" operator="between" showDropDown="false" showErrorMessage="true" showInputMessage="false" sqref="E904" type="list">
      <formula1>leathertype3075348031</formula1>
      <formula2>0</formula2>
    </dataValidation>
    <dataValidation allowBlank="true" errorStyle="stop" operator="between" showDropDown="false" showErrorMessage="true" showInputMessage="false" sqref="E905" type="list">
      <formula1>golfclubflex2962665031</formula1>
      <formula2>0</formula2>
    </dataValidation>
    <dataValidation allowBlank="true" errorStyle="stop" operator="between" showDropDown="false" showErrorMessage="true" showInputMessage="false" sqref="E906" type="list">
      <formula1>departmentname2962633031</formula1>
      <formula2>0</formula2>
    </dataValidation>
    <dataValidation allowBlank="true" errorStyle="stop" operator="between" showDropDown="false" showErrorMessage="true" showInputMessage="false" sqref="E907" type="list">
      <formula1>handorientation2962581031</formula1>
      <formula2>0</formula2>
    </dataValidation>
    <dataValidation allowBlank="true" errorStyle="stop" operator="between" showDropDown="false" showErrorMessage="true" showInputMessage="false" sqref="E908" type="list">
      <formula1>colormap2962673031</formula1>
      <formula2>0</formula2>
    </dataValidation>
    <dataValidation allowBlank="true" errorStyle="stop" operator="between" showDropDown="false" showErrorMessage="true" showInputMessage="false" sqref="E909" type="list">
      <formula1>sizemap2962551031</formula1>
      <formula2>0</formula2>
    </dataValidation>
    <dataValidation allowBlank="true" errorStyle="stop" operator="between" showDropDown="false" showErrorMessage="true" showInputMessage="false" sqref="E910" type="list">
      <formula1>colormap2962673031</formula1>
      <formula2>0</formula2>
    </dataValidation>
    <dataValidation allowBlank="true" errorStyle="stop" operator="between" showDropDown="false" showErrorMessage="true" showInputMessage="false" sqref="E911" type="list">
      <formula1>sizemap2962551031</formula1>
      <formula2>0</formula2>
    </dataValidation>
    <dataValidation allowBlank="true" errorStyle="stop" operator="between" showDropDown="false" showErrorMessage="true" showInputMessage="false" sqref="E912" type="list">
      <formula1>colormap2962673031</formula1>
      <formula2>0</formula2>
    </dataValidation>
    <dataValidation allowBlank="true" errorStyle="stop" operator="between" showDropDown="false" showErrorMessage="true" showInputMessage="false" sqref="E913" type="list">
      <formula1>sizemap2962551031</formula1>
      <formula2>0</formula2>
    </dataValidation>
    <dataValidation allowBlank="true" errorStyle="stop" operator="between" showDropDown="false" showErrorMessage="true" showInputMessage="false" sqref="E914" type="list">
      <formula1>colormap2962673031</formula1>
      <formula2>0</formula2>
    </dataValidation>
    <dataValidation allowBlank="true" errorStyle="stop" operator="between" showDropDown="false" showErrorMessage="true" showInputMessage="false" sqref="E915" type="list">
      <formula1>sizemap2962551031</formula1>
      <formula2>0</formula2>
    </dataValidation>
    <dataValidation allowBlank="true" errorStyle="stop" operator="between" showDropDown="false" showErrorMessage="true" showInputMessage="false" sqref="E916" type="list">
      <formula1>colormap2962673031</formula1>
      <formula2>0</formula2>
    </dataValidation>
    <dataValidation allowBlank="true" errorStyle="stop" operator="between" showDropDown="false" showErrorMessage="true" showInputMessage="false" sqref="E917" type="list">
      <formula1>sizemap2962551031</formula1>
      <formula2>0</formula2>
    </dataValidation>
    <dataValidation allowBlank="true" errorStyle="stop" operator="between" showDropDown="false" showErrorMessage="true" showInputMessage="false" sqref="E918" type="list">
      <formula1>colormap2962673031</formula1>
      <formula2>0</formula2>
    </dataValidation>
    <dataValidation allowBlank="true" errorStyle="stop" operator="between" showDropDown="false" showErrorMessage="true" showInputMessage="false" sqref="E919" type="list">
      <formula1>sizemap2962551031</formula1>
      <formula2>0</formula2>
    </dataValidation>
    <dataValidation allowBlank="true" errorStyle="stop" operator="between" showDropDown="false" showErrorMessage="true" showInputMessage="false" sqref="E920" type="list">
      <formula1>colormap2962673031</formula1>
      <formula2>0</formula2>
    </dataValidation>
    <dataValidation allowBlank="true" errorStyle="stop" operator="between" showDropDown="false" showErrorMessage="true" showInputMessage="false" sqref="E921" type="list">
      <formula1>sizemap2962551031</formula1>
      <formula2>0</formula2>
    </dataValidation>
    <dataValidation allowBlank="true" errorStyle="stop" operator="between" showDropDown="false" showErrorMessage="true" showInputMessage="false" sqref="E922" type="list">
      <formula1>colormap2962673031</formula1>
      <formula2>0</formula2>
    </dataValidation>
    <dataValidation allowBlank="true" errorStyle="stop" operator="between" showDropDown="false" showErrorMessage="true" showInputMessage="false" sqref="E923" type="list">
      <formula1>sizemap2962551031</formula1>
      <formula2>0</formula2>
    </dataValidation>
    <dataValidation allowBlank="true" errorStyle="stop" operator="between" showDropDown="false" showErrorMessage="true" showInputMessage="false" sqref="E924" type="list">
      <formula1>colormap2962673031</formula1>
      <formula2>0</formula2>
    </dataValidation>
    <dataValidation allowBlank="true" errorStyle="stop" operator="between" showDropDown="false" showErrorMessage="true" showInputMessage="false" sqref="E925" type="list">
      <formula1>sizemap2962551031</formula1>
      <formula2>0</formula2>
    </dataValidation>
    <dataValidation allowBlank="true" errorStyle="stop" operator="between" showDropDown="false" showErrorMessage="true" showInputMessage="false" sqref="E926" type="list">
      <formula1>colormap2962673031</formula1>
      <formula2>0</formula2>
    </dataValidation>
    <dataValidation allowBlank="true" errorStyle="stop" operator="between" showDropDown="false" showErrorMessage="true" showInputMessage="false" sqref="E927" type="list">
      <formula1>sizemap2962551031</formula1>
      <formula2>0</formula2>
    </dataValidation>
    <dataValidation allowBlank="true" errorStyle="stop" operator="between" showDropDown="false" showErrorMessage="true" showInputMessage="false" sqref="E928" type="list">
      <formula1>colormap2962673031</formula1>
      <formula2>0</formula2>
    </dataValidation>
    <dataValidation allowBlank="true" errorStyle="stop" operator="between" showDropDown="false" showErrorMessage="true" showInputMessage="false" sqref="E929" type="list">
      <formula1>sizemap2962551031</formula1>
      <formula2>0</formula2>
    </dataValidation>
    <dataValidation allowBlank="true" errorStyle="stop" operator="between" showDropDown="false" showErrorMessage="true" showInputMessage="false" sqref="E930" type="list">
      <formula1>colormap2962673031</formula1>
      <formula2>0</formula2>
    </dataValidation>
    <dataValidation allowBlank="true" errorStyle="stop" operator="between" showDropDown="false" showErrorMessage="true" showInputMessage="false" sqref="E931" type="list">
      <formula1>sizemap2962551031</formula1>
      <formula2>0</formula2>
    </dataValidation>
    <dataValidation allowBlank="true" errorStyle="stop" operator="between" showDropDown="false" showErrorMessage="true" showInputMessage="false" sqref="E932" type="list">
      <formula1>colormap2962673031</formula1>
      <formula2>0</formula2>
    </dataValidation>
    <dataValidation allowBlank="true" errorStyle="stop" operator="between" showDropDown="false" showErrorMessage="true" showInputMessage="false" sqref="E933" type="list">
      <formula1>sizemap2962551031</formula1>
      <formula2>0</formula2>
    </dataValidation>
    <dataValidation allowBlank="true" errorStyle="stop" operator="between" showDropDown="false" showErrorMessage="true" showInputMessage="false" sqref="E934" type="list">
      <formula1>colormap2962673031</formula1>
      <formula2>0</formula2>
    </dataValidation>
    <dataValidation allowBlank="true" errorStyle="stop" operator="between" showDropDown="false" showErrorMessage="true" showInputMessage="false" sqref="E935" type="list">
      <formula1>sizemap2962551031</formula1>
      <formula2>0</formula2>
    </dataValidation>
    <dataValidation allowBlank="true" errorStyle="stop" operator="between" showDropDown="false" showErrorMessage="true" showInputMessage="false" sqref="E936" type="list">
      <formula1>colormap2962673031</formula1>
      <formula2>0</formula2>
    </dataValidation>
    <dataValidation allowBlank="true" errorStyle="stop" operator="between" showDropDown="false" showErrorMessage="true" showInputMessage="false" sqref="E937" type="list">
      <formula1>sizemap2962551031</formula1>
      <formula2>0</formula2>
    </dataValidation>
    <dataValidation allowBlank="true" errorStyle="stop" operator="between" showDropDown="false" showErrorMessage="true" showInputMessage="false" sqref="E938" type="list">
      <formula1>colormap2962673031</formula1>
      <formula2>0</formula2>
    </dataValidation>
    <dataValidation allowBlank="true" errorStyle="stop" operator="between" showDropDown="false" showErrorMessage="true" showInputMessage="false" sqref="E939" type="list">
      <formula1>sizemap2962551031</formula1>
      <formula2>0</formula2>
    </dataValidation>
    <dataValidation allowBlank="true" errorStyle="stop" operator="between" showDropDown="false" showErrorMessage="true" showInputMessage="false" sqref="E940" type="list">
      <formula1>sporttype2962592031</formula1>
      <formula2>0</formula2>
    </dataValidation>
    <dataValidation allowBlank="true" errorStyle="stop" operator="between" showDropDown="false" showErrorMessage="true" showInputMessage="false" sqref="E941" type="list">
      <formula1>colormap2962673031</formula1>
      <formula2>0</formula2>
    </dataValidation>
    <dataValidation allowBlank="true" errorStyle="stop" operator="between" showDropDown="false" showErrorMessage="true" showInputMessage="false" sqref="E942" type="list">
      <formula1>sizemap2962551031</formula1>
      <formula2>0</formula2>
    </dataValidation>
    <dataValidation allowBlank="true" errorStyle="stop" operator="between" showDropDown="false" showErrorMessage="true" showInputMessage="false" sqref="E943" type="list">
      <formula1>sporttype2962592031</formula1>
      <formula2>0</formula2>
    </dataValidation>
    <dataValidation allowBlank="true" errorStyle="stop" operator="between" showDropDown="false" showErrorMessage="true" showInputMessage="false" sqref="E944" type="list">
      <formula1>colormap2962673031</formula1>
      <formula2>0</formula2>
    </dataValidation>
    <dataValidation allowBlank="true" errorStyle="stop" operator="between" showDropDown="false" showErrorMessage="true" showInputMessage="false" sqref="E945" type="list">
      <formula1>sizemap2962551031</formula1>
      <formula2>0</formula2>
    </dataValidation>
    <dataValidation allowBlank="true" errorStyle="stop" operator="between" showDropDown="false" showErrorMessage="true" showInputMessage="false" sqref="E946" type="list">
      <formula1>sporttype2962592031</formula1>
      <formula2>0</formula2>
    </dataValidation>
    <dataValidation allowBlank="true" errorStyle="stop" operator="between" showDropDown="false" showErrorMessage="true" showInputMessage="false" sqref="E947" type="list">
      <formula1>colormap2962673031</formula1>
      <formula2>0</formula2>
    </dataValidation>
    <dataValidation allowBlank="true" errorStyle="stop" operator="between" showDropDown="false" showErrorMessage="true" showInputMessage="false" sqref="E948" type="list">
      <formula1>sizemap2962551031</formula1>
      <formula2>0</formula2>
    </dataValidation>
    <dataValidation allowBlank="true" errorStyle="stop" operator="between" showDropDown="false" showErrorMessage="true" showInputMessage="false" sqref="E949" type="list">
      <formula1>sporttype2962592031</formula1>
      <formula2>0</formula2>
    </dataValidation>
    <dataValidation allowBlank="true" errorStyle="stop" operator="between" showDropDown="false" showErrorMessage="true" showInputMessage="false" sqref="E950" type="list">
      <formula1>colormap2962673031</formula1>
      <formula2>0</formula2>
    </dataValidation>
    <dataValidation allowBlank="true" errorStyle="stop" operator="between" showDropDown="false" showErrorMessage="true" showInputMessage="false" sqref="E951" type="list">
      <formula1>sizemap2962551031</formula1>
      <formula2>0</formula2>
    </dataValidation>
    <dataValidation allowBlank="true" errorStyle="stop" operator="between" showDropDown="false" showErrorMessage="true" showInputMessage="false" sqref="E952" type="list">
      <formula1>colormap2962673031</formula1>
      <formula2>0</formula2>
    </dataValidation>
    <dataValidation allowBlank="true" errorStyle="stop" operator="between" showDropDown="false" showErrorMessage="true" showInputMessage="false" sqref="E953" type="list">
      <formula1>sizemap2962551031</formula1>
      <formula2>0</formula2>
    </dataValidation>
    <dataValidation allowBlank="true" errorStyle="stop" operator="between" showDropDown="false" showErrorMessage="true" showInputMessage="false" sqref="E954" type="list">
      <formula1>colormap2962673031</formula1>
      <formula2>0</formula2>
    </dataValidation>
    <dataValidation allowBlank="true" errorStyle="stop" operator="between" showDropDown="false" showErrorMessage="true" showInputMessage="false" sqref="E955" type="list">
      <formula1>sizemap2962551031</formula1>
      <formula2>0</formula2>
    </dataValidation>
    <dataValidation allowBlank="true" errorStyle="stop" operator="between" showDropDown="false" showErrorMessage="true" showInputMessage="false" sqref="E956" type="list">
      <formula1>colormap2962673031</formula1>
      <formula2>0</formula2>
    </dataValidation>
    <dataValidation allowBlank="true" errorStyle="stop" operator="between" showDropDown="false" showErrorMessage="true" showInputMessage="false" sqref="E957" type="list">
      <formula1>sizemap2962551031</formula1>
      <formula2>0</formula2>
    </dataValidation>
    <dataValidation allowBlank="true" errorStyle="stop" operator="between" showDropDown="false" showErrorMessage="true" showInputMessage="false" sqref="E958" type="list">
      <formula1>colormap2962673031</formula1>
      <formula2>0</formula2>
    </dataValidation>
    <dataValidation allowBlank="true" errorStyle="stop" operator="between" showDropDown="false" showErrorMessage="true" showInputMessage="false" sqref="E959" type="list">
      <formula1>sizemap2962551031</formula1>
      <formula2>0</formula2>
    </dataValidation>
    <dataValidation allowBlank="true" errorStyle="stop" operator="between" showDropDown="false" showErrorMessage="true" showInputMessage="false" sqref="E960" type="list">
      <formula1>colormap2962673031</formula1>
      <formula2>0</formula2>
    </dataValidation>
    <dataValidation allowBlank="true" errorStyle="stop" operator="between" showDropDown="false" showErrorMessage="true" showInputMessage="false" sqref="E961" type="list">
      <formula1>sizemap2962551031</formula1>
      <formula2>0</formula2>
    </dataValidation>
    <dataValidation allowBlank="true" errorStyle="stop" operator="between" showDropDown="false" showErrorMessage="true" showInputMessage="false" sqref="E962" type="list">
      <formula1>colormap2962673031</formula1>
      <formula2>0</formula2>
    </dataValidation>
    <dataValidation allowBlank="true" errorStyle="stop" operator="between" showDropDown="false" showErrorMessage="true" showInputMessage="false" sqref="E963" type="list">
      <formula1>sizemap2962551031</formula1>
      <formula2>0</formula2>
    </dataValidation>
    <dataValidation allowBlank="true" errorStyle="stop" operator="between" showDropDown="false" showErrorMessage="true" showInputMessage="false" sqref="E964" type="list">
      <formula1>colormap2962673031</formula1>
      <formula2>0</formula2>
    </dataValidation>
    <dataValidation allowBlank="true" errorStyle="stop" operator="between" showDropDown="false" showErrorMessage="true" showInputMessage="false" sqref="E965" type="list">
      <formula1>sizemap2962551031</formula1>
      <formula2>0</formula2>
    </dataValidation>
    <dataValidation allowBlank="true" errorStyle="stop" operator="between" showDropDown="false" showErrorMessage="true" showInputMessage="false" sqref="E966" type="list">
      <formula1>colormap2962673031</formula1>
      <formula2>0</formula2>
    </dataValidation>
    <dataValidation allowBlank="true" errorStyle="stop" operator="between" showDropDown="false" showErrorMessage="true" showInputMessage="false" sqref="E967" type="list">
      <formula1>sizemap2962551031</formula1>
      <formula2>0</formula2>
    </dataValidation>
    <dataValidation allowBlank="true" errorStyle="stop" operator="between" showDropDown="false" showErrorMessage="true" showInputMessage="false" sqref="E968" type="list">
      <formula1>colormap2962673031</formula1>
      <formula2>0</formula2>
    </dataValidation>
    <dataValidation allowBlank="true" errorStyle="stop" operator="between" showDropDown="false" showErrorMessage="true" showInputMessage="false" sqref="E969" type="list">
      <formula1>sizemap2962551031</formula1>
      <formula2>0</formula2>
    </dataValidation>
    <dataValidation allowBlank="true" errorStyle="stop" operator="between" showDropDown="false" showErrorMessage="true" showInputMessage="false" sqref="E970" type="list">
      <formula1>colormap2962673031</formula1>
      <formula2>0</formula2>
    </dataValidation>
    <dataValidation allowBlank="true" errorStyle="stop" operator="between" showDropDown="false" showErrorMessage="true" showInputMessage="false" sqref="E971" type="list">
      <formula1>sizemap2962551031</formula1>
      <formula2>0</formula2>
    </dataValidation>
    <dataValidation allowBlank="true" errorStyle="stop" operator="between" showDropDown="false" showErrorMessage="true" showInputMessage="false" sqref="E972" type="list">
      <formula1>colormap2962673031</formula1>
      <formula2>0</formula2>
    </dataValidation>
    <dataValidation allowBlank="true" errorStyle="stop" operator="between" showDropDown="false" showErrorMessage="true" showInputMessage="false" sqref="E973" type="list">
      <formula1>sizemap2962551031</formula1>
      <formula2>0</formula2>
    </dataValidation>
    <dataValidation allowBlank="true" errorStyle="stop" operator="between" showDropDown="false" showErrorMessage="true" showInputMessage="false" sqref="E974" type="list">
      <formula1>colormap2962673031</formula1>
      <formula2>0</formula2>
    </dataValidation>
    <dataValidation allowBlank="true" errorStyle="stop" operator="between" showDropDown="false" showErrorMessage="true" showInputMessage="false" sqref="E975" type="list">
      <formula1>sizemap2962551031</formula1>
      <formula2>0</formula2>
    </dataValidation>
    <dataValidation allowBlank="true" errorStyle="stop" operator="between" showDropDown="false" showErrorMessage="true" showInputMessage="false" sqref="E976" type="list">
      <formula1>colormap2962673031</formula1>
      <formula2>0</formula2>
    </dataValidation>
    <dataValidation allowBlank="true" errorStyle="stop" operator="between" showDropDown="false" showErrorMessage="true" showInputMessage="false" sqref="E977" type="list">
      <formula1>sizemap2962551031</formula1>
      <formula2>0</formula2>
    </dataValidation>
    <dataValidation allowBlank="true" errorStyle="stop" operator="between" showDropDown="false" showErrorMessage="true" showInputMessage="false" sqref="E978" type="list">
      <formula1>colormap2962673031</formula1>
      <formula2>0</formula2>
    </dataValidation>
    <dataValidation allowBlank="true" errorStyle="stop" operator="between" showDropDown="false" showErrorMessage="true" showInputMessage="false" sqref="E979" type="list">
      <formula1>sizemap2962551031</formula1>
      <formula2>0</formula2>
    </dataValidation>
    <dataValidation allowBlank="true" errorStyle="stop" operator="between" showDropDown="false" showErrorMessage="true" showInputMessage="false" sqref="E980" type="list">
      <formula1>colormap2962673031</formula1>
      <formula2>0</formula2>
    </dataValidation>
    <dataValidation allowBlank="true" errorStyle="stop" operator="between" showDropDown="false" showErrorMessage="true" showInputMessage="false" sqref="E981" type="list">
      <formula1>sizemap2962551031</formula1>
      <formula2>0</formula2>
    </dataValidation>
    <dataValidation allowBlank="true" errorStyle="stop" operator="between" showDropDown="false" showErrorMessage="true" showInputMessage="false" sqref="E982" type="list">
      <formula1>colormap2962673031</formula1>
      <formula2>0</formula2>
    </dataValidation>
    <dataValidation allowBlank="true" errorStyle="stop" operator="between" showDropDown="false" showErrorMessage="true" showInputMessage="false" sqref="E983" type="list">
      <formula1>sizemap2962551031</formula1>
      <formula2>0</formula2>
    </dataValidation>
    <dataValidation allowBlank="true" errorStyle="stop" operator="between" showDropDown="false" showErrorMessage="true" showInputMessage="false" sqref="E984" type="list">
      <formula1>collectionname3075596031</formula1>
      <formula2>0</formula2>
    </dataValidation>
    <dataValidation allowBlank="true" errorStyle="stop" operator="between" showDropDown="false" showErrorMessage="true" showInputMessage="false" sqref="E985" type="list">
      <formula1>colormap2962673031</formula1>
      <formula2>0</formula2>
    </dataValidation>
    <dataValidation allowBlank="true" errorStyle="stop" operator="between" showDropDown="false" showErrorMessage="true" showInputMessage="false" sqref="E986" type="list">
      <formula1>outermaterialtype3075427031</formula1>
      <formula2>0</formula2>
    </dataValidation>
    <dataValidation allowBlank="true" errorStyle="stop" operator="between" showDropDown="false" showErrorMessage="true" showInputMessage="false" sqref="E987" type="list">
      <formula1>sizemap3075459031</formula1>
      <formula2>0</formula2>
    </dataValidation>
    <dataValidation allowBlank="true" errorStyle="stop" operator="between" showDropDown="false" showErrorMessage="true" showInputMessage="false" sqref="E988" type="list">
      <formula1>outermaterialtype3075549031</formula1>
      <formula2>0</formula2>
    </dataValidation>
    <dataValidation allowBlank="true" errorStyle="stop" operator="between" showDropDown="false" showErrorMessage="true" showInputMessage="false" sqref="E989" type="list">
      <formula1>leathertype3075348031</formula1>
      <formula2>0</formula2>
    </dataValidation>
    <dataValidation allowBlank="true" errorStyle="stop" operator="between" showDropDown="false" showErrorMessage="true" showInputMessage="false" sqref="E990" type="list">
      <formula1>collectionname3075596031</formula1>
      <formula2>0</formula2>
    </dataValidation>
    <dataValidation allowBlank="true" errorStyle="stop" operator="between" showDropDown="false" showErrorMessage="true" showInputMessage="false" sqref="E991" type="list">
      <formula1>colormap2962673031</formula1>
      <formula2>0</formula2>
    </dataValidation>
    <dataValidation allowBlank="true" errorStyle="stop" operator="between" showDropDown="false" showErrorMessage="true" showInputMessage="false" sqref="E992" type="list">
      <formula1>outermaterialtype3075427031</formula1>
      <formula2>0</formula2>
    </dataValidation>
    <dataValidation allowBlank="true" errorStyle="stop" operator="between" showDropDown="false" showErrorMessage="true" showInputMessage="false" sqref="E993" type="list">
      <formula1>sizemap4550288031</formula1>
      <formula2>0</formula2>
    </dataValidation>
    <dataValidation allowBlank="true" errorStyle="stop" operator="between" showDropDown="false" showErrorMessage="true" showInputMessage="false" sqref="E994" type="list">
      <formula1>sizemap3075526031</formula1>
      <formula2>0</formula2>
    </dataValidation>
    <dataValidation allowBlank="true" errorStyle="stop" operator="between" showDropDown="false" showErrorMessage="true" showInputMessage="false" sqref="E995" type="list">
      <formula1>outermaterialtype3075549031</formula1>
      <formula2>0</formula2>
    </dataValidation>
    <dataValidation allowBlank="true" errorStyle="stop" operator="between" showDropDown="false" showErrorMessage="true" showInputMessage="false" sqref="E996" type="list">
      <formula1>leathertype3075348031</formula1>
      <formula2>0</formula2>
    </dataValidation>
    <dataValidation allowBlank="true" errorStyle="stop" operator="between" showDropDown="false" showErrorMessage="true" showInputMessage="false" sqref="E997" type="list">
      <formula1>collectionname3075596031</formula1>
      <formula2>0</formula2>
    </dataValidation>
    <dataValidation allowBlank="true" errorStyle="stop" operator="between" showDropDown="false" showErrorMessage="true" showInputMessage="false" sqref="E998" type="list">
      <formula1>colormap2962673031</formula1>
      <formula2>0</formula2>
    </dataValidation>
    <dataValidation allowBlank="true" errorStyle="stop" operator="between" showDropDown="false" showErrorMessage="true" showInputMessage="false" sqref="E999" type="list">
      <formula1>outermaterialtype3075427031</formula1>
      <formula2>0</formula2>
    </dataValidation>
    <dataValidation allowBlank="true" errorStyle="stop" operator="between" showDropDown="false" showErrorMessage="true" showInputMessage="false" sqref="E1000" type="list">
      <formula1>sizemap3075450031</formula1>
      <formula2>0</formula2>
    </dataValidation>
    <dataValidation allowBlank="true" errorStyle="stop" operator="between" showDropDown="false" showErrorMessage="true" showInputMessage="false" sqref="E1001" type="list">
      <formula1>outermaterialtype3075549031</formula1>
      <formula2>0</formula2>
    </dataValidation>
    <dataValidation allowBlank="true" errorStyle="stop" operator="between" showDropDown="false" showErrorMessage="true" showInputMessage="false" sqref="E1002" type="list">
      <formula1>leathertype3075348031</formula1>
      <formula2>0</formula2>
    </dataValidation>
    <dataValidation allowBlank="true" errorStyle="stop" operator="between" showDropDown="false" showErrorMessage="true" showInputMessage="false" sqref="E1003" type="list">
      <formula1>collectionname3075596031</formula1>
      <formula2>0</formula2>
    </dataValidation>
    <dataValidation allowBlank="true" errorStyle="stop" operator="between" showDropDown="false" showErrorMessage="true" showInputMessage="false" sqref="E1004" type="list">
      <formula1>colormap2962673031</formula1>
      <formula2>0</formula2>
    </dataValidation>
    <dataValidation allowBlank="true" errorStyle="stop" operator="between" showDropDown="false" showErrorMessage="true" showInputMessage="false" sqref="E1005" type="list">
      <formula1>outermaterialtype3075427031</formula1>
      <formula2>0</formula2>
    </dataValidation>
    <dataValidation allowBlank="true" errorStyle="stop" operator="between" showDropDown="false" showErrorMessage="true" showInputMessage="false" sqref="E1006" type="list">
      <formula1>sizemap3075450031</formula1>
      <formula2>0</formula2>
    </dataValidation>
    <dataValidation allowBlank="true" errorStyle="stop" operator="between" showDropDown="false" showErrorMessage="true" showInputMessage="false" sqref="E1007" type="list">
      <formula1>outermaterialtype3075549031</formula1>
      <formula2>0</formula2>
    </dataValidation>
    <dataValidation allowBlank="true" errorStyle="stop" operator="between" showDropDown="false" showErrorMessage="true" showInputMessage="false" sqref="E1008" type="list">
      <formula1>leathertype3075348031</formula1>
      <formula2>0</formula2>
    </dataValidation>
    <dataValidation allowBlank="true" errorStyle="stop" operator="between" showDropDown="false" showErrorMessage="true" showInputMessage="false" sqref="E1009" type="list">
      <formula1>colormap2962673031</formula1>
      <formula2>0</formula2>
    </dataValidation>
    <dataValidation allowBlank="true" errorStyle="stop" operator="between" showDropDown="false" showErrorMessage="true" showInputMessage="false" sqref="E1010" type="list">
      <formula1>sizemap2962551031</formula1>
      <formula2>0</formula2>
    </dataValidation>
    <dataValidation allowBlank="true" errorStyle="stop" operator="between" showDropDown="false" showErrorMessage="true" showInputMessage="false" sqref="E1011" type="list">
      <formula1>colormap2962673031</formula1>
      <formula2>0</formula2>
    </dataValidation>
    <dataValidation allowBlank="true" errorStyle="stop" operator="between" showDropDown="false" showErrorMessage="true" showInputMessage="false" sqref="E1012" type="list">
      <formula1>sizemap2962551031</formula1>
      <formula2>0</formula2>
    </dataValidation>
    <dataValidation allowBlank="true" errorStyle="stop" operator="between" showDropDown="false" showErrorMessage="true" showInputMessage="false" sqref="E1013" type="list">
      <formula1>colormap2962673031</formula1>
      <formula2>0</formula2>
    </dataValidation>
    <dataValidation allowBlank="true" errorStyle="stop" operator="between" showDropDown="false" showErrorMessage="true" showInputMessage="false" sqref="E1014" type="list">
      <formula1>sizemap2962551031</formula1>
      <formula2>0</formula2>
    </dataValidation>
    <dataValidation allowBlank="true" errorStyle="stop" operator="between" showDropDown="false" showErrorMessage="true" showInputMessage="false" sqref="E1015" type="list">
      <formula1>colormap2962673031</formula1>
      <formula2>0</formula2>
    </dataValidation>
    <dataValidation allowBlank="true" errorStyle="stop" operator="between" showDropDown="false" showErrorMessage="true" showInputMessage="false" sqref="E1016" type="list">
      <formula1>sizemap2962551031</formula1>
      <formula2>0</formula2>
    </dataValidation>
    <dataValidation allowBlank="true" errorStyle="stop" operator="between" showDropDown="false" showErrorMessage="true" showInputMessage="false" sqref="E1017" type="list">
      <formula1>colormap2962673031</formula1>
      <formula2>0</formula2>
    </dataValidation>
    <dataValidation allowBlank="true" errorStyle="stop" operator="between" showDropDown="false" showErrorMessage="true" showInputMessage="false" sqref="E1018" type="list">
      <formula1>sizemap2962551031</formula1>
      <formula2>0</formula2>
    </dataValidation>
    <dataValidation allowBlank="true" errorStyle="stop" operator="between" showDropDown="false" showErrorMessage="true" showInputMessage="false" sqref="E1019" type="list">
      <formula1>colormap2962673031</formula1>
      <formula2>0</formula2>
    </dataValidation>
    <dataValidation allowBlank="true" errorStyle="stop" operator="between" showDropDown="false" showErrorMessage="true" showInputMessage="false" sqref="E1020" type="list">
      <formula1>sizemap2962551031</formula1>
      <formula2>0</formula2>
    </dataValidation>
    <dataValidation allowBlank="true" errorStyle="stop" operator="between" showDropDown="false" showErrorMessage="true" showInputMessage="false" sqref="E1021" type="list">
      <formula1>colormap2962673031</formula1>
      <formula2>0</formula2>
    </dataValidation>
    <dataValidation allowBlank="true" errorStyle="stop" operator="between" showDropDown="false" showErrorMessage="true" showInputMessage="false" sqref="E1022" type="list">
      <formula1>sizemap2962551031</formula1>
      <formula2>0</formula2>
    </dataValidation>
    <dataValidation allowBlank="true" errorStyle="stop" operator="between" showDropDown="false" showErrorMessage="true" showInputMessage="false" sqref="E1023" type="list">
      <formula1>colormap2962673031</formula1>
      <formula2>0</formula2>
    </dataValidation>
    <dataValidation allowBlank="true" errorStyle="stop" operator="between" showDropDown="false" showErrorMessage="true" showInputMessage="false" sqref="E1024" type="list">
      <formula1>sizemap2962551031</formula1>
      <formula2>0</formula2>
    </dataValidation>
    <dataValidation allowBlank="true" errorStyle="stop" operator="between" showDropDown="false" showErrorMessage="true" showInputMessage="false" sqref="E1025" type="list">
      <formula1>colormap2962673031</formula1>
      <formula2>0</formula2>
    </dataValidation>
    <dataValidation allowBlank="true" errorStyle="stop" operator="between" showDropDown="false" showErrorMessage="true" showInputMessage="false" sqref="E1026" type="list">
      <formula1>sizemap2962551031</formula1>
      <formula2>0</formula2>
    </dataValidation>
    <dataValidation allowBlank="true" errorStyle="stop" operator="between" showDropDown="false" showErrorMessage="true" showInputMessage="false" sqref="E1027" type="list">
      <formula1>colormap2962673031</formula1>
      <formula2>0</formula2>
    </dataValidation>
    <dataValidation allowBlank="true" errorStyle="stop" operator="between" showDropDown="false" showErrorMessage="true" showInputMessage="false" sqref="E1028" type="list">
      <formula1>sizemap2962551031</formula1>
      <formula2>0</formula2>
    </dataValidation>
    <dataValidation allowBlank="true" errorStyle="stop" operator="between" showDropDown="false" showErrorMessage="true" showInputMessage="false" sqref="E1029" type="list">
      <formula1>colormap2962673031</formula1>
      <formula2>0</formula2>
    </dataValidation>
    <dataValidation allowBlank="true" errorStyle="stop" operator="between" showDropDown="false" showErrorMessage="true" showInputMessage="false" sqref="E1030" type="list">
      <formula1>sizemap2962551031</formula1>
      <formula2>0</formula2>
    </dataValidation>
    <dataValidation allowBlank="true" errorStyle="stop" operator="between" showDropDown="false" showErrorMessage="true" showInputMessage="false" sqref="E1031" type="list">
      <formula1>colormap2962673031</formula1>
      <formula2>0</formula2>
    </dataValidation>
    <dataValidation allowBlank="true" errorStyle="stop" operator="between" showDropDown="false" showErrorMessage="true" showInputMessage="false" sqref="E1032" type="list">
      <formula1>sizemap2962551031</formula1>
      <formula2>0</formula2>
    </dataValidation>
    <dataValidation allowBlank="true" errorStyle="stop" operator="between" showDropDown="false" showErrorMessage="true" showInputMessage="false" sqref="E1033" type="list">
      <formula1>colormap2962673031</formula1>
      <formula2>0</formula2>
    </dataValidation>
    <dataValidation allowBlank="true" errorStyle="stop" operator="between" showDropDown="false" showErrorMessage="true" showInputMessage="false" sqref="E1034" type="list">
      <formula1>sizemap2962551031</formula1>
      <formula2>0</formula2>
    </dataValidation>
    <dataValidation allowBlank="true" errorStyle="stop" operator="between" showDropDown="false" showErrorMessage="true" showInputMessage="false" sqref="E1035" type="list">
      <formula1>colormap2962673031</formula1>
      <formula2>0</formula2>
    </dataValidation>
    <dataValidation allowBlank="true" errorStyle="stop" operator="between" showDropDown="false" showErrorMessage="true" showInputMessage="false" sqref="E1036" type="list">
      <formula1>sizemap2962551031</formula1>
      <formula2>0</formula2>
    </dataValidation>
    <dataValidation allowBlank="true" errorStyle="stop" operator="between" showDropDown="false" showErrorMessage="true" showInputMessage="false" sqref="E1037" type="list">
      <formula1>colormap2962673031</formula1>
      <formula2>0</formula2>
    </dataValidation>
    <dataValidation allowBlank="true" errorStyle="stop" operator="between" showDropDown="false" showErrorMessage="true" showInputMessage="false" sqref="E1038" type="list">
      <formula1>sizemap2962551031</formula1>
      <formula2>0</formula2>
    </dataValidation>
    <dataValidation allowBlank="true" errorStyle="stop" operator="between" showDropDown="false" showErrorMessage="true" showInputMessage="false" sqref="E1039" type="list">
      <formula1>colormap2962673031</formula1>
      <formula2>0</formula2>
    </dataValidation>
    <dataValidation allowBlank="true" errorStyle="stop" operator="between" showDropDown="false" showErrorMessage="true" showInputMessage="false" sqref="E1040" type="list">
      <formula1>sizemap2962551031</formula1>
      <formula2>0</formula2>
    </dataValidation>
    <dataValidation allowBlank="true" errorStyle="stop" operator="between" showDropDown="false" showErrorMessage="true" showInputMessage="false" sqref="E1041" type="list">
      <formula1>colormap2962673031</formula1>
      <formula2>0</formula2>
    </dataValidation>
    <dataValidation allowBlank="true" errorStyle="stop" operator="between" showDropDown="false" showErrorMessage="true" showInputMessage="false" sqref="E1042" type="list">
      <formula1>sizemap2962551031</formula1>
      <formula2>0</formula2>
    </dataValidation>
    <dataValidation allowBlank="true" errorStyle="stop" operator="between" showDropDown="false" showErrorMessage="true" showInputMessage="false" sqref="E1043" type="list">
      <formula1>colormap2962673031</formula1>
      <formula2>0</formula2>
    </dataValidation>
    <dataValidation allowBlank="true" errorStyle="stop" operator="between" showDropDown="false" showErrorMessage="true" showInputMessage="false" sqref="E1044" type="list">
      <formula1>sizemap2962551031</formula1>
      <formula2>0</formula2>
    </dataValidation>
    <dataValidation allowBlank="true" errorStyle="stop" operator="between" showDropDown="false" showErrorMessage="true" showInputMessage="false" sqref="E1045" type="list">
      <formula1>colormap2962673031</formula1>
      <formula2>0</formula2>
    </dataValidation>
    <dataValidation allowBlank="true" errorStyle="stop" operator="between" showDropDown="false" showErrorMessage="true" showInputMessage="false" sqref="E1046" type="list">
      <formula1>sizemap2962551031</formula1>
      <formula2>0</formula2>
    </dataValidation>
    <dataValidation allowBlank="true" errorStyle="stop" operator="between" showDropDown="false" showErrorMessage="true" showInputMessage="false" sqref="E1047" type="list">
      <formula1>sporttype2962524031</formula1>
      <formula2>0</formula2>
    </dataValidation>
    <dataValidation allowBlank="true" errorStyle="stop" operator="between" showDropDown="false" showErrorMessage="true" showInputMessage="false" sqref="E1048" type="list">
      <formula1>colormap2962673031</formula1>
      <formula2>0</formula2>
    </dataValidation>
    <dataValidation allowBlank="true" errorStyle="stop" operator="between" showDropDown="false" showErrorMessage="true" showInputMessage="false" sqref="E1049" type="list">
      <formula1>sizemap2962551031</formula1>
      <formula2>0</formula2>
    </dataValidation>
    <dataValidation allowBlank="true" errorStyle="stop" operator="between" showDropDown="false" showErrorMessage="true" showInputMessage="false" sqref="E1050" type="list">
      <formula1>sporttype2962524031</formula1>
      <formula2>0</formula2>
    </dataValidation>
    <dataValidation allowBlank="true" errorStyle="stop" operator="between" showDropDown="false" showErrorMessage="true" showInputMessage="false" sqref="E1051" type="list">
      <formula1>sporttype2962524031</formula1>
      <formula2>0</formula2>
    </dataValidation>
    <dataValidation allowBlank="true" errorStyle="stop" operator="between" showDropDown="false" showErrorMessage="true" showInputMessage="false" sqref="E1052" type="list">
      <formula1>sporttype2962524031</formula1>
      <formula2>0</formula2>
    </dataValidation>
    <dataValidation allowBlank="true" errorStyle="stop" operator="between" showDropDown="false" showErrorMessage="true" showInputMessage="false" sqref="E1053" type="list">
      <formula1>sporttype2962592031</formula1>
      <formula2>0</formula2>
    </dataValidation>
    <dataValidation allowBlank="true" errorStyle="stop" operator="between" showDropDown="false" showErrorMessage="true" showInputMessage="false" sqref="E1054" type="list">
      <formula1>colormap2962673031</formula1>
      <formula2>0</formula2>
    </dataValidation>
    <dataValidation allowBlank="true" errorStyle="stop" operator="between" showDropDown="false" showErrorMessage="true" showInputMessage="false" sqref="E1055" type="list">
      <formula1>sizemap2962551031</formula1>
      <formula2>0</formula2>
    </dataValidation>
    <dataValidation allowBlank="true" errorStyle="stop" operator="between" showDropDown="false" showErrorMessage="true" showInputMessage="false" sqref="E1056" type="list">
      <formula1>sporttype2962592031</formula1>
      <formula2>0</formula2>
    </dataValidation>
    <dataValidation allowBlank="true" errorStyle="stop" operator="between" showDropDown="false" showErrorMessage="true" showInputMessage="false" sqref="E1057" type="list">
      <formula1>colormap2962673031</formula1>
      <formula2>0</formula2>
    </dataValidation>
    <dataValidation allowBlank="true" errorStyle="stop" operator="between" showDropDown="false" showErrorMessage="true" showInputMessage="false" sqref="E1058" type="list">
      <formula1>sizemap2962551031</formula1>
      <formula2>0</formula2>
    </dataValidation>
    <dataValidation allowBlank="true" errorStyle="stop" operator="between" showDropDown="false" showErrorMessage="true" showInputMessage="false" sqref="E1059" type="list">
      <formula1>sporttype2962592031</formula1>
      <formula2>0</formula2>
    </dataValidation>
    <dataValidation allowBlank="true" errorStyle="stop" operator="between" showDropDown="false" showErrorMessage="true" showInputMessage="false" sqref="E1060" type="list">
      <formula1>colormap2962673031</formula1>
      <formula2>0</formula2>
    </dataValidation>
    <dataValidation allowBlank="true" errorStyle="stop" operator="between" showDropDown="false" showErrorMessage="true" showInputMessage="false" sqref="E1061" type="list">
      <formula1>sizemap2962551031</formula1>
      <formula2>0</formula2>
    </dataValidation>
    <dataValidation allowBlank="true" errorStyle="stop" operator="between" showDropDown="false" showErrorMessage="true" showInputMessage="false" sqref="E1062" type="list">
      <formula1>sporttype2962592031</formula1>
      <formula2>0</formula2>
    </dataValidation>
    <dataValidation allowBlank="true" errorStyle="stop" operator="between" showDropDown="false" showErrorMessage="true" showInputMessage="false" sqref="E1063" type="list">
      <formula1>colormap2962673031</formula1>
      <formula2>0</formula2>
    </dataValidation>
    <dataValidation allowBlank="true" errorStyle="stop" operator="between" showDropDown="false" showErrorMessage="true" showInputMessage="false" sqref="E1064" type="list">
      <formula1>sizemap2962551031</formula1>
      <formula2>0</formula2>
    </dataValidation>
    <dataValidation allowBlank="true" errorStyle="stop" operator="between" showDropDown="false" showErrorMessage="true" showInputMessage="false" sqref="E1065" type="list">
      <formula1>collectionname3075596031</formula1>
      <formula2>0</formula2>
    </dataValidation>
    <dataValidation allowBlank="true" errorStyle="stop" operator="between" showDropDown="false" showErrorMessage="true" showInputMessage="false" sqref="E1066" type="list">
      <formula1>colormap3075352031</formula1>
      <formula2>0</formula2>
    </dataValidation>
    <dataValidation allowBlank="true" errorStyle="stop" operator="between" showDropDown="false" showErrorMessage="true" showInputMessage="false" sqref="E1067" type="list">
      <formula1>bottomstyle3075451031</formula1>
      <formula2>0</formula2>
    </dataValidation>
    <dataValidation allowBlank="true" errorStyle="stop" operator="between" showDropDown="false" showErrorMessage="true" showInputMessage="false" sqref="E1068" type="list">
      <formula1>topstyle3075499031</formula1>
      <formula2>0</formula2>
    </dataValidation>
    <dataValidation allowBlank="true" errorStyle="stop" operator="between" showDropDown="false" showErrorMessage="true" showInputMessage="false" sqref="E1069" type="list">
      <formula1>outermaterialtype3075427031</formula1>
      <formula2>0</formula2>
    </dataValidation>
    <dataValidation allowBlank="true" errorStyle="stop" operator="between" showDropDown="false" showErrorMessage="true" showInputMessage="false" sqref="E1070" type="list">
      <formula1>sizemap4550288031</formula1>
      <formula2>0</formula2>
    </dataValidation>
    <dataValidation allowBlank="true" errorStyle="stop" operator="between" showDropDown="false" showErrorMessage="true" showInputMessage="false" sqref="E1071" type="list">
      <formula1>sizemap3075526031</formula1>
      <formula2>0</formula2>
    </dataValidation>
    <dataValidation allowBlank="true" errorStyle="stop" operator="between" showDropDown="false" showErrorMessage="true" showInputMessage="false" sqref="E1072" type="list">
      <formula1>outermaterialtype3075549031</formula1>
      <formula2>0</formula2>
    </dataValidation>
    <dataValidation allowBlank="true" errorStyle="stop" operator="between" showDropDown="false" showErrorMessage="true" showInputMessage="false" sqref="E1073" type="list">
      <formula1>leathertype3075348031</formula1>
      <formula2>0</formula2>
    </dataValidation>
    <dataValidation allowBlank="true" errorStyle="stop" operator="between" showDropDown="false" showErrorMessage="true" showInputMessage="false" sqref="E1074" type="list">
      <formula1>colormap2962673031</formula1>
      <formula2>0</formula2>
    </dataValidation>
    <dataValidation allowBlank="true" errorStyle="stop" operator="between" showDropDown="false" showErrorMessage="true" showInputMessage="false" sqref="E1075" type="list">
      <formula1>outermaterialtype3075427031</formula1>
      <formula2>0</formula2>
    </dataValidation>
    <dataValidation allowBlank="true" errorStyle="stop" operator="between" showDropDown="false" showErrorMessage="true" showInputMessage="false" sqref="E1076" type="list">
      <formula1>outermaterialtype3075549031</formula1>
      <formula2>0</formula2>
    </dataValidation>
    <dataValidation allowBlank="true" errorStyle="stop" operator="between" showDropDown="false" showErrorMessage="true" showInputMessage="false" sqref="E1077" type="list">
      <formula1>leathertype3075348031</formula1>
      <formula2>0</formula2>
    </dataValidation>
    <dataValidation allowBlank="true" errorStyle="stop" operator="between" showDropDown="false" showErrorMessage="true" showInputMessage="false" sqref="E1078" type="list">
      <formula1>sporttype2962524031</formula1>
      <formula2>0</formula2>
    </dataValidation>
    <dataValidation allowBlank="true" errorStyle="stop" operator="between" showDropDown="false" showErrorMessage="true" showInputMessage="false" sqref="E1079" type="list">
      <formula1>colormap2962673031</formula1>
      <formula2>0</formula2>
    </dataValidation>
    <dataValidation allowBlank="true" errorStyle="stop" operator="between" showDropDown="false" showErrorMessage="true" showInputMessage="false" sqref="E1080" type="list">
      <formula1>sizemap2962551031</formula1>
      <formula2>0</formula2>
    </dataValidation>
    <dataValidation allowBlank="true" errorStyle="stop" operator="between" showDropDown="false" showErrorMessage="true" showInputMessage="false" sqref="E1081" type="list">
      <formula1>sporttype2962592031</formula1>
      <formula2>0</formula2>
    </dataValidation>
    <dataValidation allowBlank="true" errorStyle="stop" operator="between" showDropDown="false" showErrorMessage="true" showInputMessage="false" sqref="E1082" type="list">
      <formula1>colormap2962673031</formula1>
      <formula2>0</formula2>
    </dataValidation>
    <dataValidation allowBlank="true" errorStyle="stop" operator="between" showDropDown="false" showErrorMessage="true" showInputMessage="false" sqref="E1083" type="list">
      <formula1>sizemap2962551031</formula1>
      <formula2>0</formula2>
    </dataValidation>
    <dataValidation allowBlank="true" errorStyle="stop" operator="between" showDropDown="false" showErrorMessage="true" showInputMessage="false" sqref="E1084" type="list">
      <formula1>sporttype2962592031</formula1>
      <formula2>0</formula2>
    </dataValidation>
    <dataValidation allowBlank="true" errorStyle="stop" operator="between" showDropDown="false" showErrorMessage="true" showInputMessage="false" sqref="E1085" type="list">
      <formula1>colormap2962673031</formula1>
      <formula2>0</formula2>
    </dataValidation>
    <dataValidation allowBlank="true" errorStyle="stop" operator="between" showDropDown="false" showErrorMessage="true" showInputMessage="false" sqref="E1086" type="list">
      <formula1>sizemap2962551031</formula1>
      <formula2>0</formula2>
    </dataValidation>
    <dataValidation allowBlank="true" errorStyle="stop" operator="between" showDropDown="false" showErrorMessage="true" showInputMessage="false" sqref="E1087" type="list">
      <formula1>sporttype2962592031</formula1>
      <formula2>0</formula2>
    </dataValidation>
    <dataValidation allowBlank="true" errorStyle="stop" operator="between" showDropDown="false" showErrorMessage="true" showInputMessage="false" sqref="E1088" type="list">
      <formula1>colormap2962673031</formula1>
      <formula2>0</formula2>
    </dataValidation>
    <dataValidation allowBlank="true" errorStyle="stop" operator="between" showDropDown="false" showErrorMessage="true" showInputMessage="false" sqref="E1089" type="list">
      <formula1>sizemap2962551031</formula1>
      <formula2>0</formula2>
    </dataValidation>
    <dataValidation allowBlank="true" errorStyle="stop" operator="between" showDropDown="false" showErrorMessage="true" showInputMessage="false" sqref="E1090" type="list">
      <formula1>sporttype2962592031</formula1>
      <formula2>0</formula2>
    </dataValidation>
    <dataValidation allowBlank="true" errorStyle="stop" operator="between" showDropDown="false" showErrorMessage="true" showInputMessage="false" sqref="E1091" type="list">
      <formula1>colormap2962673031</formula1>
      <formula2>0</formula2>
    </dataValidation>
    <dataValidation allowBlank="true" errorStyle="stop" operator="between" showDropDown="false" showErrorMessage="true" showInputMessage="false" sqref="E1092" type="list">
      <formula1>sizemap2962551031</formula1>
      <formula2>0</formula2>
    </dataValidation>
    <dataValidation allowBlank="true" errorStyle="stop" operator="between" showDropDown="false" showErrorMessage="true" showInputMessage="false" sqref="E1093" type="list">
      <formula1>colormap2962673031</formula1>
      <formula2>0</formula2>
    </dataValidation>
    <dataValidation allowBlank="true" errorStyle="stop" operator="between" showDropDown="false" showErrorMessage="true" showInputMessage="false" sqref="E1094" type="list">
      <formula1>outermaterialtype3075427031</formula1>
      <formula2>0</formula2>
    </dataValidation>
    <dataValidation allowBlank="true" errorStyle="stop" operator="between" showDropDown="false" showErrorMessage="true" showInputMessage="false" sqref="E1095" type="list">
      <formula1>outermaterialtype3075549031</formula1>
      <formula2>0</formula2>
    </dataValidation>
    <dataValidation allowBlank="true" errorStyle="stop" operator="between" showDropDown="false" showErrorMessage="true" showInputMessage="false" sqref="E1096" type="list">
      <formula1>leathertype3075348031</formula1>
      <formula2>0</formula2>
    </dataValidation>
    <dataValidation allowBlank="true" errorStyle="stop" operator="between" showDropDown="false" showErrorMessage="true" showInputMessage="false" sqref="E1097" type="list">
      <formula1>collectionname3075596031</formula1>
      <formula2>0</formula2>
    </dataValidation>
    <dataValidation allowBlank="true" errorStyle="stop" operator="between" showDropDown="false" showErrorMessage="true" showInputMessage="false" sqref="E1098" type="list">
      <formula1>colormap2962673031</formula1>
      <formula2>0</formula2>
    </dataValidation>
    <dataValidation allowBlank="true" errorStyle="stop" operator="between" showDropDown="false" showErrorMessage="true" showInputMessage="false" sqref="E1099" type="list">
      <formula1>outermaterialtype3075427031</formula1>
      <formula2>0</formula2>
    </dataValidation>
    <dataValidation allowBlank="true" errorStyle="stop" operator="between" showDropDown="false" showErrorMessage="true" showInputMessage="false" sqref="E1100" type="list">
      <formula1>sizemap3075459031</formula1>
      <formula2>0</formula2>
    </dataValidation>
    <dataValidation allowBlank="true" errorStyle="stop" operator="between" showDropDown="false" showErrorMessage="true" showInputMessage="false" sqref="E1101" type="list">
      <formula1>outermaterialtype3075549031</formula1>
      <formula2>0</formula2>
    </dataValidation>
    <dataValidation allowBlank="true" errorStyle="stop" operator="between" showDropDown="false" showErrorMessage="true" showInputMessage="false" sqref="E1102" type="list">
      <formula1>leathertype3075348031</formula1>
      <formula2>0</formula2>
    </dataValidation>
    <dataValidation allowBlank="true" errorStyle="stop" operator="between" showDropDown="false" showErrorMessage="true" showInputMessage="false" sqref="E1103" type="list">
      <formula1>collectionname3075596031</formula1>
      <formula2>0</formula2>
    </dataValidation>
    <dataValidation allowBlank="true" errorStyle="stop" operator="between" showDropDown="false" showErrorMessage="true" showInputMessage="false" sqref="E1104" type="list">
      <formula1>colormap2962673031</formula1>
      <formula2>0</formula2>
    </dataValidation>
    <dataValidation allowBlank="true" errorStyle="stop" operator="between" showDropDown="false" showErrorMessage="true" showInputMessage="false" sqref="E1105" type="list">
      <formula1>outermaterialtype3075427031</formula1>
      <formula2>0</formula2>
    </dataValidation>
    <dataValidation allowBlank="true" errorStyle="stop" operator="between" showDropDown="false" showErrorMessage="true" showInputMessage="false" sqref="E1106" type="list">
      <formula1>sizemap4550288031</formula1>
      <formula2>0</formula2>
    </dataValidation>
    <dataValidation allowBlank="true" errorStyle="stop" operator="between" showDropDown="false" showErrorMessage="true" showInputMessage="false" sqref="E1107" type="list">
      <formula1>sizemap3075526031</formula1>
      <formula2>0</formula2>
    </dataValidation>
    <dataValidation allowBlank="true" errorStyle="stop" operator="between" showDropDown="false" showErrorMessage="true" showInputMessage="false" sqref="E1108" type="list">
      <formula1>outermaterialtype3075549031</formula1>
      <formula2>0</formula2>
    </dataValidation>
    <dataValidation allowBlank="true" errorStyle="stop" operator="between" showDropDown="false" showErrorMessage="true" showInputMessage="false" sqref="E1109" type="list">
      <formula1>leathertype3075348031</formula1>
      <formula2>0</formula2>
    </dataValidation>
    <dataValidation allowBlank="true" errorStyle="stop" operator="between" showDropDown="false" showErrorMessage="true" showInputMessage="false" sqref="E1110" type="list">
      <formula1>collectionname3075596031</formula1>
      <formula2>0</formula2>
    </dataValidation>
    <dataValidation allowBlank="true" errorStyle="stop" operator="between" showDropDown="false" showErrorMessage="true" showInputMessage="false" sqref="E1111" type="list">
      <formula1>colormap2962673031</formula1>
      <formula2>0</formula2>
    </dataValidation>
    <dataValidation allowBlank="true" errorStyle="stop" operator="between" showDropDown="false" showErrorMessage="true" showInputMessage="false" sqref="E1112" type="list">
      <formula1>outermaterialtype3075427031</formula1>
      <formula2>0</formula2>
    </dataValidation>
    <dataValidation allowBlank="true" errorStyle="stop" operator="between" showDropDown="false" showErrorMessage="true" showInputMessage="false" sqref="E1113" type="list">
      <formula1>sizemap3075450031</formula1>
      <formula2>0</formula2>
    </dataValidation>
    <dataValidation allowBlank="true" errorStyle="stop" operator="between" showDropDown="false" showErrorMessage="true" showInputMessage="false" sqref="E1114" type="list">
      <formula1>outermaterialtype3075549031</formula1>
      <formula2>0</formula2>
    </dataValidation>
    <dataValidation allowBlank="true" errorStyle="stop" operator="between" showDropDown="false" showErrorMessage="true" showInputMessage="false" sqref="E1115" type="list">
      <formula1>leathertype3075348031</formula1>
      <formula2>0</formula2>
    </dataValidation>
    <dataValidation allowBlank="true" errorStyle="stop" operator="between" showDropDown="false" showErrorMessage="true" showInputMessage="false" sqref="E1116" type="list">
      <formula1>collectionname3075596031</formula1>
      <formula2>0</formula2>
    </dataValidation>
    <dataValidation allowBlank="true" errorStyle="stop" operator="between" showDropDown="false" showErrorMessage="true" showInputMessage="false" sqref="E1117" type="list">
      <formula1>colormap2962673031</formula1>
      <formula2>0</formula2>
    </dataValidation>
    <dataValidation allowBlank="true" errorStyle="stop" operator="between" showDropDown="false" showErrorMessage="true" showInputMessage="false" sqref="E1118" type="list">
      <formula1>outermaterialtype3075427031</formula1>
      <formula2>0</formula2>
    </dataValidation>
    <dataValidation allowBlank="true" errorStyle="stop" operator="between" showDropDown="false" showErrorMessage="true" showInputMessage="false" sqref="E1119" type="list">
      <formula1>sizemap3075450031</formula1>
      <formula2>0</formula2>
    </dataValidation>
    <dataValidation allowBlank="true" errorStyle="stop" operator="between" showDropDown="false" showErrorMessage="true" showInputMessage="false" sqref="E1120" type="list">
      <formula1>outermaterialtype3075549031</formula1>
      <formula2>0</formula2>
    </dataValidation>
    <dataValidation allowBlank="true" errorStyle="stop" operator="between" showDropDown="false" showErrorMessage="true" showInputMessage="false" sqref="E1121" type="list">
      <formula1>leathertype3075348031</formula1>
      <formula2>0</formula2>
    </dataValidation>
    <dataValidation allowBlank="true" errorStyle="stop" operator="between" showDropDown="false" showErrorMessage="true" showInputMessage="false" sqref="E1122" type="list">
      <formula1>sporttype2962524031</formula1>
      <formula2>0</formula2>
    </dataValidation>
    <dataValidation allowBlank="true" errorStyle="stop" operator="between" showDropDown="false" showErrorMessage="true" showInputMessage="false" sqref="E1123" type="list">
      <formula1>colormap2962673031</formula1>
      <formula2>0</formula2>
    </dataValidation>
    <dataValidation allowBlank="true" errorStyle="stop" operator="between" showDropDown="false" showErrorMessage="true" showInputMessage="false" sqref="E1124" type="list">
      <formula1>sizemap2962551031</formula1>
      <formula2>0</formula2>
    </dataValidation>
    <dataValidation allowBlank="true" errorStyle="stop" operator="between" showDropDown="false" showErrorMessage="true" showInputMessage="false" sqref="E1125" type="list">
      <formula1>colormap2962673031</formula1>
      <formula2>0</formula2>
    </dataValidation>
    <dataValidation allowBlank="true" errorStyle="stop" operator="between" showDropDown="false" showErrorMessage="true" showInputMessage="false" sqref="E1126" type="list">
      <formula1>sizemap2962551031</formula1>
      <formula2>0</formula2>
    </dataValidation>
    <dataValidation allowBlank="true" errorStyle="stop" operator="between" showDropDown="false" showErrorMessage="true" showInputMessage="false" sqref="E1127" type="list">
      <formula1>colormap2962673031</formula1>
      <formula2>0</formula2>
    </dataValidation>
    <dataValidation allowBlank="true" errorStyle="stop" operator="between" showDropDown="false" showErrorMessage="true" showInputMessage="false" sqref="E1128" type="list">
      <formula1>sizemap2962551031</formula1>
      <formula2>0</formula2>
    </dataValidation>
    <dataValidation allowBlank="true" errorStyle="stop" operator="between" showDropDown="false" showErrorMessage="true" showInputMessage="false" sqref="E1129" type="list">
      <formula1>colormap2962673031</formula1>
      <formula2>0</formula2>
    </dataValidation>
    <dataValidation allowBlank="true" errorStyle="stop" operator="between" showDropDown="false" showErrorMessage="true" showInputMessage="false" sqref="E1130" type="list">
      <formula1>sizemap2962551031</formula1>
      <formula2>0</formula2>
    </dataValidation>
    <dataValidation allowBlank="true" errorStyle="stop" operator="between" showDropDown="false" showErrorMessage="true" showInputMessage="false" sqref="E1131" type="list">
      <formula1>colormap2962673031</formula1>
      <formula2>0</formula2>
    </dataValidation>
    <dataValidation allowBlank="true" errorStyle="stop" operator="between" showDropDown="false" showErrorMessage="true" showInputMessage="false" sqref="E1132" type="list">
      <formula1>sizemap2962551031</formula1>
      <formula2>0</formula2>
    </dataValidation>
    <dataValidation allowBlank="true" errorStyle="stop" operator="between" showDropDown="false" showErrorMessage="true" showInputMessage="false" sqref="E1133" type="list">
      <formula1>sporttype2962524031</formula1>
      <formula2>0</formula2>
    </dataValidation>
    <dataValidation allowBlank="true" errorStyle="stop" operator="between" showDropDown="false" showErrorMessage="true" showInputMessage="false" sqref="E1134" type="list">
      <formula1>sporttype2962524031</formula1>
      <formula2>0</formula2>
    </dataValidation>
    <dataValidation allowBlank="true" errorStyle="stop" operator="between" showDropDown="false" showErrorMessage="true" showInputMessage="false" sqref="E1135" type="list">
      <formula1>sporttype2962524031</formula1>
      <formula2>0</formula2>
    </dataValidation>
    <dataValidation allowBlank="true" errorStyle="stop" operator="between" showDropDown="false" showErrorMessage="true" showInputMessage="false" sqref="E1136" type="list">
      <formula1>sporttype2962524031</formula1>
      <formula2>0</formula2>
    </dataValidation>
    <dataValidation allowBlank="true" errorStyle="stop" operator="between" showDropDown="false" showErrorMessage="true" showInputMessage="false" sqref="E1137" type="list">
      <formula1>sporttype2962524031</formula1>
      <formula2>0</formula2>
    </dataValidation>
    <dataValidation allowBlank="true" errorStyle="stop" operator="between" showDropDown="false" showErrorMessage="true" showInputMessage="false" sqref="E1138" type="list">
      <formula1>sporttype2962524031</formula1>
      <formula2>0</formula2>
    </dataValidation>
    <dataValidation allowBlank="true" errorStyle="stop" operator="between" showDropDown="false" showErrorMessage="true" showInputMessage="false" sqref="E1139" type="list">
      <formula1>colormap2962673031</formula1>
      <formula2>0</formula2>
    </dataValidation>
    <dataValidation allowBlank="true" errorStyle="stop" operator="between" showDropDown="false" showErrorMessage="true" showInputMessage="false" sqref="E1140" type="list">
      <formula1>sizemap2962551031</formula1>
      <formula2>0</formula2>
    </dataValidation>
    <dataValidation allowBlank="true" errorStyle="stop" operator="between" showDropDown="false" showErrorMessage="true" showInputMessage="false" sqref="E1141" type="list">
      <formula1>colormap2962673031</formula1>
      <formula2>0</formula2>
    </dataValidation>
    <dataValidation allowBlank="true" errorStyle="stop" operator="between" showDropDown="false" showErrorMessage="true" showInputMessage="false" sqref="E1142" type="list">
      <formula1>sizemap2962551031</formula1>
      <formula2>0</formula2>
    </dataValidation>
    <dataValidation allowBlank="true" errorStyle="stop" operator="between" showDropDown="false" showErrorMessage="true" showInputMessage="false" sqref="E1143" type="list">
      <formula1>colormap2962673031</formula1>
      <formula2>0</formula2>
    </dataValidation>
    <dataValidation allowBlank="true" errorStyle="stop" operator="between" showDropDown="false" showErrorMessage="true" showInputMessage="false" sqref="E1144" type="list">
      <formula1>sizemap2962551031</formula1>
      <formula2>0</formula2>
    </dataValidation>
    <dataValidation allowBlank="true" errorStyle="stop" operator="between" showDropDown="false" showErrorMessage="true" showInputMessage="false" sqref="E1145" type="list">
      <formula1>colormap2962673031</formula1>
      <formula2>0</formula2>
    </dataValidation>
    <dataValidation allowBlank="true" errorStyle="stop" operator="between" showDropDown="false" showErrorMessage="true" showInputMessage="false" sqref="E1146" type="list">
      <formula1>sizemap2962551031</formula1>
      <formula2>0</formula2>
    </dataValidation>
    <dataValidation allowBlank="true" errorStyle="stop" operator="between" showDropDown="false" showErrorMessage="true" showInputMessage="false" sqref="E1147" type="list">
      <formula1>colormap2962673031</formula1>
      <formula2>0</formula2>
    </dataValidation>
    <dataValidation allowBlank="true" errorStyle="stop" operator="between" showDropDown="false" showErrorMessage="true" showInputMessage="false" sqref="E1148" type="list">
      <formula1>sizemap2962551031</formula1>
      <formula2>0</formula2>
    </dataValidation>
    <dataValidation allowBlank="true" errorStyle="stop" operator="between" showDropDown="false" showErrorMessage="true" showInputMessage="false" sqref="E1149" type="list">
      <formula1>sporttype2962524031</formula1>
      <formula2>0</formula2>
    </dataValidation>
    <dataValidation allowBlank="true" errorStyle="stop" operator="between" showDropDown="false" showErrorMessage="true" showInputMessage="false" sqref="E1150" type="list">
      <formula1>sporttype2962524031</formula1>
      <formula2>0</formula2>
    </dataValidation>
    <dataValidation allowBlank="true" errorStyle="stop" operator="between" showDropDown="false" showErrorMessage="true" showInputMessage="false" sqref="E1151" type="list">
      <formula1>golfclubflex2962665031</formula1>
      <formula2>0</formula2>
    </dataValidation>
    <dataValidation allowBlank="true" errorStyle="stop" operator="between" showDropDown="false" showErrorMessage="true" showInputMessage="false" sqref="E1152" type="list">
      <formula1>golfclubloft2962616031</formula1>
      <formula2>0</formula2>
    </dataValidation>
    <dataValidation allowBlank="true" errorStyle="stop" operator="between" showDropDown="false" showErrorMessage="true" showInputMessage="false" sqref="E1153" type="list">
      <formula1>departmentname2962633031</formula1>
      <formula2>0</formula2>
    </dataValidation>
    <dataValidation allowBlank="true" errorStyle="stop" operator="between" showDropDown="false" showErrorMessage="true" showInputMessage="false" sqref="E1154" type="list">
      <formula1>handorientation2962581031</formula1>
      <formula2>0</formula2>
    </dataValidation>
    <dataValidation allowBlank="true" errorStyle="stop" operator="between" showDropDown="false" showErrorMessage="true" showInputMessage="false" sqref="E1155" type="list">
      <formula1>sporttype2962524031</formula1>
      <formula2>0</formula2>
    </dataValidation>
    <dataValidation allowBlank="true" errorStyle="stop" operator="between" showDropDown="false" showErrorMessage="true" showInputMessage="false" sqref="E1156" type="list">
      <formula1>sporttype2962524031</formula1>
      <formula2>0</formula2>
    </dataValidation>
    <dataValidation allowBlank="true" errorStyle="stop" operator="between" showDropDown="false" showErrorMessage="true" showInputMessage="false" sqref="E1157" type="list">
      <formula1>sporttype2962524031</formula1>
      <formula2>0</formula2>
    </dataValidation>
    <dataValidation allowBlank="true" errorStyle="stop" operator="between" showDropDown="false" showErrorMessage="true" showInputMessage="false" sqref="E1158" type="list">
      <formula1>sporttype2962524031</formula1>
      <formula2>0</formula2>
    </dataValidation>
    <dataValidation allowBlank="true" errorStyle="stop" operator="between" showDropDown="false" showErrorMessage="true" showInputMessage="false" sqref="E1159" type="list">
      <formula1>sporttype2962524031</formula1>
      <formula2>0</formula2>
    </dataValidation>
    <dataValidation allowBlank="true" errorStyle="stop" operator="between" showDropDown="false" showErrorMessage="true" showInputMessage="false" sqref="E1160" type="list">
      <formula1>sporttype2962524031</formula1>
      <formula2>0</formula2>
    </dataValidation>
    <dataValidation allowBlank="true" errorStyle="stop" operator="between" showDropDown="false" showErrorMessage="true" showInputMessage="false" sqref="E1161" type="list">
      <formula1>colormap2962673031</formula1>
      <formula2>0</formula2>
    </dataValidation>
    <dataValidation allowBlank="true" errorStyle="stop" operator="between" showDropDown="false" showErrorMessage="true" showInputMessage="false" sqref="E1162" type="list">
      <formula1>sizemap2962551031</formula1>
      <formula2>0</formula2>
    </dataValidation>
    <dataValidation allowBlank="true" errorStyle="stop" operator="between" showDropDown="false" showErrorMessage="true" showInputMessage="false" sqref="E1163" type="list">
      <formula1>colormap2962673031</formula1>
      <formula2>0</formula2>
    </dataValidation>
    <dataValidation allowBlank="true" errorStyle="stop" operator="between" showDropDown="false" showErrorMessage="true" showInputMessage="false" sqref="E1164" type="list">
      <formula1>sizemap2962551031</formula1>
      <formula2>0</formula2>
    </dataValidation>
    <dataValidation allowBlank="true" errorStyle="stop" operator="between" showDropDown="false" showErrorMessage="true" showInputMessage="false" sqref="E1165" type="list">
      <formula1>colormap2962673031</formula1>
      <formula2>0</formula2>
    </dataValidation>
    <dataValidation allowBlank="true" errorStyle="stop" operator="between" showDropDown="false" showErrorMessage="true" showInputMessage="false" sqref="E1166" type="list">
      <formula1>sizemap2962551031</formula1>
      <formula2>0</formula2>
    </dataValidation>
    <dataValidation allowBlank="true" errorStyle="stop" operator="between" showDropDown="false" showErrorMessage="true" showInputMessage="false" sqref="E1167" type="list">
      <formula1>colormap2962673031</formula1>
      <formula2>0</formula2>
    </dataValidation>
    <dataValidation allowBlank="true" errorStyle="stop" operator="between" showDropDown="false" showErrorMessage="true" showInputMessage="false" sqref="E1168" type="list">
      <formula1>sizemap2962551031</formula1>
      <formula2>0</formula2>
    </dataValidation>
    <dataValidation allowBlank="true" errorStyle="stop" operator="between" showDropDown="false" showErrorMessage="true" showInputMessage="false" sqref="E1169" type="list">
      <formula1>colormap2962673031</formula1>
      <formula2>0</formula2>
    </dataValidation>
    <dataValidation allowBlank="true" errorStyle="stop" operator="between" showDropDown="false" showErrorMessage="true" showInputMessage="false" sqref="E1170" type="list">
      <formula1>sizemap2962551031</formula1>
      <formula2>0</formula2>
    </dataValidation>
    <dataValidation allowBlank="true" errorStyle="stop" operator="between" showDropDown="false" showErrorMessage="true" showInputMessage="false" sqref="E1171" type="list">
      <formula1>colormap2962673031</formula1>
      <formula2>0</formula2>
    </dataValidation>
    <dataValidation allowBlank="true" errorStyle="stop" operator="between" showDropDown="false" showErrorMessage="true" showInputMessage="false" sqref="E1172" type="list">
      <formula1>sizemap2962551031</formula1>
      <formula2>0</formula2>
    </dataValidation>
    <dataValidation allowBlank="true" errorStyle="stop" operator="between" showDropDown="false" showErrorMessage="true" showInputMessage="false" sqref="E1173" type="list">
      <formula1>colormap2962673031</formula1>
      <formula2>0</formula2>
    </dataValidation>
    <dataValidation allowBlank="true" errorStyle="stop" operator="between" showDropDown="false" showErrorMessage="true" showInputMessage="false" sqref="E1174" type="list">
      <formula1>sizemap2962551031</formula1>
      <formula2>0</formula2>
    </dataValidation>
    <dataValidation allowBlank="true" errorStyle="stop" operator="between" showDropDown="false" showErrorMessage="true" showInputMessage="false" sqref="E1175" type="list">
      <formula1>colormap2962673031</formula1>
      <formula2>0</formula2>
    </dataValidation>
    <dataValidation allowBlank="true" errorStyle="stop" operator="between" showDropDown="false" showErrorMessage="true" showInputMessage="false" sqref="E1176" type="list">
      <formula1>sizemap2962551031</formula1>
      <formula2>0</formula2>
    </dataValidation>
    <dataValidation allowBlank="true" errorStyle="stop" operator="between" showDropDown="false" showErrorMessage="true" showInputMessage="false" sqref="E1177" type="list">
      <formula1>colormap2962673031</formula1>
      <formula2>0</formula2>
    </dataValidation>
    <dataValidation allowBlank="true" errorStyle="stop" operator="between" showDropDown="false" showErrorMessage="true" showInputMessage="false" sqref="E1178" type="list">
      <formula1>sizemap2962551031</formula1>
      <formula2>0</formula2>
    </dataValidation>
    <dataValidation allowBlank="true" errorStyle="stop" operator="between" showDropDown="false" showErrorMessage="true" showInputMessage="false" sqref="E1179" type="list">
      <formula1>colormap2962673031</formula1>
      <formula2>0</formula2>
    </dataValidation>
    <dataValidation allowBlank="true" errorStyle="stop" operator="between" showDropDown="false" showErrorMessage="true" showInputMessage="false" sqref="E1180" type="list">
      <formula1>sizemap2962551031</formula1>
      <formula2>0</formula2>
    </dataValidation>
    <dataValidation allowBlank="true" errorStyle="stop" operator="between" showDropDown="false" showErrorMessage="true" showInputMessage="false" sqref="E1181" type="list">
      <formula1>colormap2962673031</formula1>
      <formula2>0</formula2>
    </dataValidation>
    <dataValidation allowBlank="true" errorStyle="stop" operator="between" showDropDown="false" showErrorMessage="true" showInputMessage="false" sqref="E1182" type="list">
      <formula1>sizemap2962551031</formula1>
      <formula2>0</formula2>
    </dataValidation>
    <dataValidation allowBlank="true" errorStyle="stop" operator="between" showDropDown="false" showErrorMessage="true" showInputMessage="false" sqref="E1183" type="list">
      <formula1>colormap2962673031</formula1>
      <formula2>0</formula2>
    </dataValidation>
    <dataValidation allowBlank="true" errorStyle="stop" operator="between" showDropDown="false" showErrorMessage="true" showInputMessage="false" sqref="E1184" type="list">
      <formula1>sizemap2962551031</formula1>
      <formula2>0</formula2>
    </dataValidation>
    <dataValidation allowBlank="true" errorStyle="stop" operator="between" showDropDown="false" showErrorMessage="true" showInputMessage="false" sqref="E1185" type="list">
      <formula1>collectionname3075596031</formula1>
      <formula2>0</formula2>
    </dataValidation>
    <dataValidation allowBlank="true" errorStyle="stop" operator="between" showDropDown="false" showErrorMessage="true" showInputMessage="false" sqref="E1186" type="list">
      <formula1>colormap2962673031</formula1>
      <formula2>0</formula2>
    </dataValidation>
    <dataValidation allowBlank="true" errorStyle="stop" operator="between" showDropDown="false" showErrorMessage="true" showInputMessage="false" sqref="E1187" type="list">
      <formula1>outermaterialtype3075427031</formula1>
      <formula2>0</formula2>
    </dataValidation>
    <dataValidation allowBlank="true" errorStyle="stop" operator="between" showDropDown="false" showErrorMessage="true" showInputMessage="false" sqref="E1188" type="list">
      <formula1>sizemap4550288031</formula1>
      <formula2>0</formula2>
    </dataValidation>
    <dataValidation allowBlank="true" errorStyle="stop" operator="between" showDropDown="false" showErrorMessage="true" showInputMessage="false" sqref="E1189" type="list">
      <formula1>sizemap3075526031</formula1>
      <formula2>0</formula2>
    </dataValidation>
    <dataValidation allowBlank="true" errorStyle="stop" operator="between" showDropDown="false" showErrorMessage="true" showInputMessage="false" sqref="E1190" type="list">
      <formula1>outermaterialtype3075549031</formula1>
      <formula2>0</formula2>
    </dataValidation>
    <dataValidation allowBlank="true" errorStyle="stop" operator="between" showDropDown="false" showErrorMessage="true" showInputMessage="false" sqref="E1191" type="list">
      <formula1>leathertype3075348031</formula1>
      <formula2>0</formula2>
    </dataValidation>
    <dataValidation allowBlank="true" errorStyle="stop" operator="between" showDropDown="false" showErrorMessage="true" showInputMessage="false" sqref="E1192" type="list">
      <formula1>collectionname3075596031</formula1>
      <formula2>0</formula2>
    </dataValidation>
    <dataValidation allowBlank="true" errorStyle="stop" operator="between" showDropDown="false" showErrorMessage="true" showInputMessage="false" sqref="E1193" type="list">
      <formula1>colormap2962673031</formula1>
      <formula2>0</formula2>
    </dataValidation>
    <dataValidation allowBlank="true" errorStyle="stop" operator="between" showDropDown="false" showErrorMessage="true" showInputMessage="false" sqref="E1194" type="list">
      <formula1>outermaterialtype3075427031</formula1>
      <formula2>0</formula2>
    </dataValidation>
    <dataValidation allowBlank="true" errorStyle="stop" operator="between" showDropDown="false" showErrorMessage="true" showInputMessage="false" sqref="E1195" type="list">
      <formula1>sizemap3075450031</formula1>
      <formula2>0</formula2>
    </dataValidation>
    <dataValidation allowBlank="true" errorStyle="stop" operator="between" showDropDown="false" showErrorMessage="true" showInputMessage="false" sqref="E1196" type="list">
      <formula1>outermaterialtype3075549031</formula1>
      <formula2>0</formula2>
    </dataValidation>
    <dataValidation allowBlank="true" errorStyle="stop" operator="between" showDropDown="false" showErrorMessage="true" showInputMessage="false" sqref="E1197" type="list">
      <formula1>leathertype3075348031</formula1>
      <formula2>0</formula2>
    </dataValidation>
    <dataValidation allowBlank="true" errorStyle="stop" operator="between" showDropDown="false" showErrorMessage="true" showInputMessage="false" sqref="E1198" type="list">
      <formula1>sporttype2962524031</formula1>
      <formula2>0</formula2>
    </dataValidation>
    <dataValidation allowBlank="true" errorStyle="stop" operator="between" showDropDown="false" showErrorMessage="true" showInputMessage="false" sqref="E1199" type="list">
      <formula1>sporttype2962524031</formula1>
      <formula2>0</formula2>
    </dataValidation>
    <dataValidation allowBlank="true" errorStyle="stop" operator="between" showDropDown="false" showErrorMessage="true" showInputMessage="false" sqref="E1200" type="list">
      <formula1>colormap2962673031</formula1>
      <formula2>0</formula2>
    </dataValidation>
    <dataValidation allowBlank="true" errorStyle="stop" operator="between" showDropDown="false" showErrorMessage="true" showInputMessage="false" sqref="E1201" type="list">
      <formula1>sizemap2962551031</formula1>
      <formula2>0</formula2>
    </dataValidation>
    <dataValidation allowBlank="true" errorStyle="stop" operator="between" showDropDown="false" showErrorMessage="true" showInputMessage="false" sqref="E1202" type="list">
      <formula1>colormap2962673031</formula1>
      <formula2>0</formula2>
    </dataValidation>
    <dataValidation allowBlank="true" errorStyle="stop" operator="between" showDropDown="false" showErrorMessage="true" showInputMessage="false" sqref="E1203" type="list">
      <formula1>sizemap2962551031</formula1>
      <formula2>0</formula2>
    </dataValidation>
    <dataValidation allowBlank="true" errorStyle="stop" operator="between" showDropDown="false" showErrorMessage="true" showInputMessage="false" sqref="E1204" type="list">
      <formula1>colormap2962673031</formula1>
      <formula2>0</formula2>
    </dataValidation>
    <dataValidation allowBlank="true" errorStyle="stop" operator="between" showDropDown="false" showErrorMessage="true" showInputMessage="false" sqref="E1205" type="list">
      <formula1>sizemap2962551031</formula1>
      <formula2>0</formula2>
    </dataValidation>
    <dataValidation allowBlank="true" errorStyle="stop" operator="between" showDropDown="false" showErrorMessage="true" showInputMessage="false" sqref="E1206" type="list">
      <formula1>colormap2962673031</formula1>
      <formula2>0</formula2>
    </dataValidation>
    <dataValidation allowBlank="true" errorStyle="stop" operator="between" showDropDown="false" showErrorMessage="true" showInputMessage="false" sqref="E1207" type="list">
      <formula1>sizemap2962551031</formula1>
      <formula2>0</formula2>
    </dataValidation>
    <dataValidation allowBlank="true" errorStyle="stop" operator="between" showDropDown="false" showErrorMessage="true" showInputMessage="false" sqref="E1208" type="list">
      <formula1>sporttype2962524031</formula1>
      <formula2>0</formula2>
    </dataValidation>
    <dataValidation allowBlank="true" errorStyle="stop" operator="between" showDropDown="false" showErrorMessage="true" showInputMessage="false" sqref="E1209" type="list">
      <formula1>age1903739031</formula1>
      <formula2>0</formula2>
    </dataValidation>
    <dataValidation allowBlank="true" errorStyle="stop" operator="between" showDropDown="false" showErrorMessage="true" showInputMessage="false" sqref="E1210" type="list">
      <formula1>sporttype2962524031</formula1>
      <formula2>0</formula2>
    </dataValidation>
    <dataValidation allowBlank="true" errorStyle="stop" operator="between" showDropDown="false" showErrorMessage="true" showInputMessage="false" sqref="E1211" type="list">
      <formula1>sporttype2962524031</formula1>
      <formula2>0</formula2>
    </dataValidation>
    <dataValidation allowBlank="true" errorStyle="stop" operator="between" showDropDown="false" showErrorMessage="true" showInputMessage="false" sqref="E1212" type="list">
      <formula1>sporttype2962524031</formula1>
      <formula2>0</formula2>
    </dataValidation>
    <dataValidation allowBlank="true" errorStyle="stop" operator="between" showDropDown="false" showErrorMessage="true" showInputMessage="false" sqref="E1213" type="list">
      <formula1>sporttype2962524031</formula1>
      <formula2>0</formula2>
    </dataValidation>
    <dataValidation allowBlank="true" errorStyle="stop" operator="between" showDropDown="false" showErrorMessage="true" showInputMessage="false" sqref="E1214" type="list">
      <formula1>sporttype2962524031</formula1>
      <formula2>0</formula2>
    </dataValidation>
    <dataValidation allowBlank="true" errorStyle="stop" operator="between" showDropDown="false" showErrorMessage="true" showInputMessage="false" sqref="E1215" type="list">
      <formula1>sporttype2962524031</formula1>
      <formula2>0</formula2>
    </dataValidation>
    <dataValidation allowBlank="true" errorStyle="stop" operator="between" showDropDown="false" showErrorMessage="true" showInputMessage="false" sqref="E1216" type="list">
      <formula1>sporttype2962524031</formula1>
      <formula2>0</formula2>
    </dataValidation>
    <dataValidation allowBlank="true" errorStyle="stop" operator="between" showDropDown="false" showErrorMessage="true" showInputMessage="false" sqref="E1217" type="list">
      <formula1>sporttype2962524031</formula1>
      <formula2>0</formula2>
    </dataValidation>
    <dataValidation allowBlank="true" errorStyle="stop" operator="between" showDropDown="false" showErrorMessage="true" showInputMessage="false" sqref="E1218" type="list">
      <formula1>sporttype2962524031</formula1>
      <formula2>0</formula2>
    </dataValidation>
    <dataValidation allowBlank="true" errorStyle="stop" operator="between" showDropDown="false" showErrorMessage="true" showInputMessage="false" sqref="E1219" type="list">
      <formula1>golfclubflex2962665031</formula1>
      <formula2>0</formula2>
    </dataValidation>
    <dataValidation allowBlank="true" errorStyle="stop" operator="between" showDropDown="false" showErrorMessage="true" showInputMessage="false" sqref="E1220" type="list">
      <formula1>golfclubloft2962561031</formula1>
      <formula2>0</formula2>
    </dataValidation>
    <dataValidation allowBlank="true" errorStyle="stop" operator="between" showDropDown="false" showErrorMessage="true" showInputMessage="false" sqref="E1221" type="list">
      <formula1>departmentname2962633031</formula1>
      <formula2>0</formula2>
    </dataValidation>
    <dataValidation allowBlank="true" errorStyle="stop" operator="between" showDropDown="false" showErrorMessage="true" showInputMessage="false" sqref="E1222" type="list">
      <formula1>handorientation2962581031</formula1>
      <formula2>0</formula2>
    </dataValidation>
    <dataValidation allowBlank="true" errorStyle="stop" operator="between" showDropDown="false" showErrorMessage="true" showInputMessage="false" sqref="E1223" type="list">
      <formula1>sporttype2962524031</formula1>
      <formula2>0</formula2>
    </dataValidation>
    <dataValidation allowBlank="true" errorStyle="stop" operator="between" showDropDown="false" showErrorMessage="true" showInputMessage="false" sqref="E1224" type="list">
      <formula1>colormap2962673031</formula1>
      <formula2>0</formula2>
    </dataValidation>
    <dataValidation allowBlank="true" errorStyle="stop" operator="between" showDropDown="false" showErrorMessage="true" showInputMessage="false" sqref="E1225" type="list">
      <formula1>sizemap2962551031</formula1>
      <formula2>0</formula2>
    </dataValidation>
    <dataValidation allowBlank="true" errorStyle="stop" operator="between" showDropDown="false" showErrorMessage="true" showInputMessage="false" sqref="E1226" type="list">
      <formula1>colormap2962673031</formula1>
      <formula2>0</formula2>
    </dataValidation>
    <dataValidation allowBlank="true" errorStyle="stop" operator="between" showDropDown="false" showErrorMessage="true" showInputMessage="false" sqref="E1227" type="list">
      <formula1>sizemap2962551031</formula1>
      <formula2>0</formula2>
    </dataValidation>
    <dataValidation allowBlank="true" errorStyle="stop" operator="between" showDropDown="false" showErrorMessage="true" showInputMessage="false" sqref="E1228" type="list">
      <formula1>colormap2962673031</formula1>
      <formula2>0</formula2>
    </dataValidation>
    <dataValidation allowBlank="true" errorStyle="stop" operator="between" showDropDown="false" showErrorMessage="true" showInputMessage="false" sqref="E1229" type="list">
      <formula1>sizemap2962551031</formula1>
      <formula2>0</formula2>
    </dataValidation>
    <dataValidation allowBlank="true" errorStyle="stop" operator="between" showDropDown="false" showErrorMessage="true" showInputMessage="false" sqref="E1230" type="list">
      <formula1>colormap2962673031</formula1>
      <formula2>0</formula2>
    </dataValidation>
    <dataValidation allowBlank="true" errorStyle="stop" operator="between" showDropDown="false" showErrorMessage="true" showInputMessage="false" sqref="E1231" type="list">
      <formula1>sizemap2962551031</formula1>
      <formula2>0</formula2>
    </dataValidation>
    <dataValidation allowBlank="true" errorStyle="stop" operator="between" showDropDown="false" showErrorMessage="true" showInputMessage="false" sqref="E1232" type="list">
      <formula1>colormap2962673031</formula1>
      <formula2>0</formula2>
    </dataValidation>
    <dataValidation allowBlank="true" errorStyle="stop" operator="between" showDropDown="false" showErrorMessage="true" showInputMessage="false" sqref="E1233" type="list">
      <formula1>sizemap2962551031</formula1>
      <formula2>0</formula2>
    </dataValidation>
    <dataValidation allowBlank="true" errorStyle="stop" operator="between" showDropDown="false" showErrorMessage="true" showInputMessage="false" sqref="E1234" type="list">
      <formula1>colormap2962673031</formula1>
      <formula2>0</formula2>
    </dataValidation>
    <dataValidation allowBlank="true" errorStyle="stop" operator="between" showDropDown="false" showErrorMessage="true" showInputMessage="false" sqref="E1235" type="list">
      <formula1>sizemap2962551031</formula1>
      <formula2>0</formula2>
    </dataValidation>
    <dataValidation allowBlank="true" errorStyle="stop" operator="between" showDropDown="false" showErrorMessage="true" showInputMessage="false" sqref="E1236" type="list">
      <formula1>colormap2962673031</formula1>
      <formula2>0</formula2>
    </dataValidation>
    <dataValidation allowBlank="true" errorStyle="stop" operator="between" showDropDown="false" showErrorMessage="true" showInputMessage="false" sqref="E1237" type="list">
      <formula1>sizemap2962551031</formula1>
      <formula2>0</formula2>
    </dataValidation>
    <dataValidation allowBlank="true" errorStyle="stop" operator="between" showDropDown="false" showErrorMessage="true" showInputMessage="false" sqref="E1238" type="list">
      <formula1>colormap2962673031</formula1>
      <formula2>0</formula2>
    </dataValidation>
    <dataValidation allowBlank="true" errorStyle="stop" operator="between" showDropDown="false" showErrorMessage="true" showInputMessage="false" sqref="E1239" type="list">
      <formula1>sizemap2962551031</formula1>
      <formula2>0</formula2>
    </dataValidation>
    <dataValidation allowBlank="true" errorStyle="stop" operator="between" showDropDown="false" showErrorMessage="true" showInputMessage="false" sqref="E1240" type="list">
      <formula1>colormap2962673031</formula1>
      <formula2>0</formula2>
    </dataValidation>
    <dataValidation allowBlank="true" errorStyle="stop" operator="between" showDropDown="false" showErrorMessage="true" showInputMessage="false" sqref="E1241" type="list">
      <formula1>sizemap2962551031</formula1>
      <formula2>0</formula2>
    </dataValidation>
    <dataValidation allowBlank="true" errorStyle="stop" operator="between" showDropDown="false" showErrorMessage="true" showInputMessage="false" sqref="E1242" type="list">
      <formula1>colormap2962673031</formula1>
      <formula2>0</formula2>
    </dataValidation>
    <dataValidation allowBlank="true" errorStyle="stop" operator="between" showDropDown="false" showErrorMessage="true" showInputMessage="false" sqref="E1243" type="list">
      <formula1>sizemap2962551031</formula1>
      <formula2>0</formula2>
    </dataValidation>
    <dataValidation allowBlank="true" errorStyle="stop" operator="between" showDropDown="false" showErrorMessage="true" showInputMessage="false" sqref="E1244" type="list">
      <formula1>colormap2962673031</formula1>
      <formula2>0</formula2>
    </dataValidation>
    <dataValidation allowBlank="true" errorStyle="stop" operator="between" showDropDown="false" showErrorMessage="true" showInputMessage="false" sqref="E1245" type="list">
      <formula1>sizemap2962551031</formula1>
      <formula2>0</formula2>
    </dataValidation>
    <dataValidation allowBlank="true" errorStyle="stop" operator="between" showDropDown="false" showErrorMessage="true" showInputMessage="false" sqref="E1246" type="list">
      <formula1>colormap2962673031</formula1>
      <formula2>0</formula2>
    </dataValidation>
    <dataValidation allowBlank="true" errorStyle="stop" operator="between" showDropDown="false" showErrorMessage="true" showInputMessage="false" sqref="E1247" type="list">
      <formula1>sizemap2962551031</formula1>
      <formula2>0</formula2>
    </dataValidation>
    <dataValidation allowBlank="true" errorStyle="stop" operator="between" showDropDown="false" showErrorMessage="true" showInputMessage="false" sqref="E1248" type="list">
      <formula1>colormap2962673031</formula1>
      <formula2>0</formula2>
    </dataValidation>
    <dataValidation allowBlank="true" errorStyle="stop" operator="between" showDropDown="false" showErrorMessage="true" showInputMessage="false" sqref="E1249" type="list">
      <formula1>sizemap2962551031</formula1>
      <formula2>0</formula2>
    </dataValidation>
    <dataValidation allowBlank="true" errorStyle="stop" operator="between" showDropDown="false" showErrorMessage="true" showInputMessage="false" sqref="E1250" type="list">
      <formula1>colormap2962673031</formula1>
      <formula2>0</formula2>
    </dataValidation>
    <dataValidation allowBlank="true" errorStyle="stop" operator="between" showDropDown="false" showErrorMessage="true" showInputMessage="false" sqref="E1251" type="list">
      <formula1>sizemap2962551031</formula1>
      <formula2>0</formula2>
    </dataValidation>
    <dataValidation allowBlank="true" errorStyle="stop" operator="between" showDropDown="false" showErrorMessage="true" showInputMessage="false" sqref="E1252" type="list">
      <formula1>colormap2962673031</formula1>
      <formula2>0</formula2>
    </dataValidation>
    <dataValidation allowBlank="true" errorStyle="stop" operator="between" showDropDown="false" showErrorMessage="true" showInputMessage="false" sqref="E1253" type="list">
      <formula1>sizemap2962551031</formula1>
      <formula2>0</formula2>
    </dataValidation>
    <dataValidation allowBlank="true" errorStyle="stop" operator="between" showDropDown="false" showErrorMessage="true" showInputMessage="false" sqref="E1254" type="list">
      <formula1>colormap2962673031</formula1>
      <formula2>0</formula2>
    </dataValidation>
    <dataValidation allowBlank="true" errorStyle="stop" operator="between" showDropDown="false" showErrorMessage="true" showInputMessage="false" sqref="E1255" type="list">
      <formula1>sizemap2962551031</formula1>
      <formula2>0</formula2>
    </dataValidation>
    <dataValidation allowBlank="true" errorStyle="stop" operator="between" showDropDown="false" showErrorMessage="true" showInputMessage="false" sqref="E1256" type="list">
      <formula1>colormap2962673031</formula1>
      <formula2>0</formula2>
    </dataValidation>
    <dataValidation allowBlank="true" errorStyle="stop" operator="between" showDropDown="false" showErrorMessage="true" showInputMessage="false" sqref="E1257" type="list">
      <formula1>sizemap2962551031</formula1>
      <formula2>0</formula2>
    </dataValidation>
    <dataValidation allowBlank="true" errorStyle="stop" operator="between" showDropDown="false" showErrorMessage="true" showInputMessage="false" sqref="E1258" type="list">
      <formula1>colormap2962673031</formula1>
      <formula2>0</formula2>
    </dataValidation>
    <dataValidation allowBlank="true" errorStyle="stop" operator="between" showDropDown="false" showErrorMessage="true" showInputMessage="false" sqref="E1259" type="list">
      <formula1>sizemap2962551031</formula1>
      <formula2>0</formula2>
    </dataValidation>
    <dataValidation allowBlank="true" errorStyle="stop" operator="between" showDropDown="false" showErrorMessage="true" showInputMessage="false" sqref="E1260" type="list">
      <formula1>colormap2962673031</formula1>
      <formula2>0</formula2>
    </dataValidation>
    <dataValidation allowBlank="true" errorStyle="stop" operator="between" showDropDown="false" showErrorMessage="true" showInputMessage="false" sqref="E1261" type="list">
      <formula1>sizemap2962551031</formula1>
      <formula2>0</formula2>
    </dataValidation>
    <dataValidation allowBlank="true" errorStyle="stop" operator="between" showDropDown="false" showErrorMessage="true" showInputMessage="false" sqref="E1262" type="list">
      <formula1>colormap2962673031</formula1>
      <formula2>0</formula2>
    </dataValidation>
    <dataValidation allowBlank="true" errorStyle="stop" operator="between" showDropDown="false" showErrorMessage="true" showInputMessage="false" sqref="E1263" type="list">
      <formula1>sizemap2962551031</formula1>
      <formula2>0</formula2>
    </dataValidation>
    <dataValidation allowBlank="true" errorStyle="stop" operator="between" showDropDown="false" showErrorMessage="true" showInputMessage="false" sqref="E1264" type="list">
      <formula1>colormap2962673031</formula1>
      <formula2>0</formula2>
    </dataValidation>
    <dataValidation allowBlank="true" errorStyle="stop" operator="between" showDropDown="false" showErrorMessage="true" showInputMessage="false" sqref="E1265" type="list">
      <formula1>sizemap2962551031</formula1>
      <formula2>0</formula2>
    </dataValidation>
    <dataValidation allowBlank="true" errorStyle="stop" operator="between" showDropDown="false" showErrorMessage="true" showInputMessage="false" sqref="E1266" type="list">
      <formula1>colormap2962673031</formula1>
      <formula2>0</formula2>
    </dataValidation>
    <dataValidation allowBlank="true" errorStyle="stop" operator="between" showDropDown="false" showErrorMessage="true" showInputMessage="false" sqref="E1267" type="list">
      <formula1>sizemap2962551031</formula1>
      <formula2>0</formula2>
    </dataValidation>
    <dataValidation allowBlank="true" errorStyle="stop" operator="between" showDropDown="false" showErrorMessage="true" showInputMessage="false" sqref="E1268" type="list">
      <formula1>colormap2962673031</formula1>
      <formula2>0</formula2>
    </dataValidation>
    <dataValidation allowBlank="true" errorStyle="stop" operator="between" showDropDown="false" showErrorMessage="true" showInputMessage="false" sqref="E1269" type="list">
      <formula1>sizemap2962551031</formula1>
      <formula2>0</formula2>
    </dataValidation>
    <dataValidation allowBlank="true" errorStyle="stop" operator="between" showDropDown="false" showErrorMessage="true" showInputMessage="false" sqref="E1270" type="list">
      <formula1>colormap2962673031</formula1>
      <formula2>0</formula2>
    </dataValidation>
    <dataValidation allowBlank="true" errorStyle="stop" operator="between" showDropDown="false" showErrorMessage="true" showInputMessage="false" sqref="E1271" type="list">
      <formula1>sizemap2962551031</formula1>
      <formula2>0</formula2>
    </dataValidation>
    <dataValidation allowBlank="true" errorStyle="stop" operator="between" showDropDown="false" showErrorMessage="true" showInputMessage="false" sqref="E1272" type="list">
      <formula1>colormap2962673031</formula1>
      <formula2>0</formula2>
    </dataValidation>
    <dataValidation allowBlank="true" errorStyle="stop" operator="between" showDropDown="false" showErrorMessage="true" showInputMessage="false" sqref="E1273" type="list">
      <formula1>sizemap2962551031</formula1>
      <formula2>0</formula2>
    </dataValidation>
    <dataValidation allowBlank="true" errorStyle="stop" operator="between" showDropDown="false" showErrorMessage="true" showInputMessage="false" sqref="E1274" type="list">
      <formula1>colormap2962673031</formula1>
      <formula2>0</formula2>
    </dataValidation>
    <dataValidation allowBlank="true" errorStyle="stop" operator="between" showDropDown="false" showErrorMessage="true" showInputMessage="false" sqref="E1275" type="list">
      <formula1>sizemap2962551031</formula1>
      <formula2>0</formula2>
    </dataValidation>
    <dataValidation allowBlank="true" errorStyle="stop" operator="between" showDropDown="false" showErrorMessage="true" showInputMessage="false" sqref="E1276" type="list">
      <formula1>colormap2962673031</formula1>
      <formula2>0</formula2>
    </dataValidation>
    <dataValidation allowBlank="true" errorStyle="stop" operator="between" showDropDown="false" showErrorMessage="true" showInputMessage="false" sqref="E1277" type="list">
      <formula1>sizemap2962551031</formula1>
      <formula2>0</formula2>
    </dataValidation>
    <dataValidation allowBlank="true" errorStyle="stop" operator="between" showDropDown="false" showErrorMessage="true" showInputMessage="false" sqref="E1278" type="list">
      <formula1>colormap2962673031</formula1>
      <formula2>0</formula2>
    </dataValidation>
    <dataValidation allowBlank="true" errorStyle="stop" operator="between" showDropDown="false" showErrorMessage="true" showInputMessage="false" sqref="E1279" type="list">
      <formula1>sizemap2962551031</formula1>
      <formula2>0</formula2>
    </dataValidation>
    <dataValidation allowBlank="true" errorStyle="stop" operator="between" showDropDown="false" showErrorMessage="true" showInputMessage="false" sqref="E1280" type="list">
      <formula1>colormap2962673031</formula1>
      <formula2>0</formula2>
    </dataValidation>
    <dataValidation allowBlank="true" errorStyle="stop" operator="between" showDropDown="false" showErrorMessage="true" showInputMessage="false" sqref="E1281" type="list">
      <formula1>sizemap2962551031</formula1>
      <formula2>0</formula2>
    </dataValidation>
    <dataValidation allowBlank="true" errorStyle="stop" operator="between" showDropDown="false" showErrorMessage="true" showInputMessage="false" sqref="E1282" type="list">
      <formula1>colormap2962673031</formula1>
      <formula2>0</formula2>
    </dataValidation>
    <dataValidation allowBlank="true" errorStyle="stop" operator="between" showDropDown="false" showErrorMessage="true" showInputMessage="false" sqref="E1283" type="list">
      <formula1>sizemap2962551031</formula1>
      <formula2>0</formula2>
    </dataValidation>
    <dataValidation allowBlank="true" errorStyle="stop" operator="between" showDropDown="false" showErrorMessage="true" showInputMessage="false" sqref="E1284" type="list">
      <formula1>colormap2962673031</formula1>
      <formula2>0</formula2>
    </dataValidation>
    <dataValidation allowBlank="true" errorStyle="stop" operator="between" showDropDown="false" showErrorMessage="true" showInputMessage="false" sqref="E1285" type="list">
      <formula1>sizemap2962551031</formula1>
      <formula2>0</formula2>
    </dataValidation>
    <dataValidation allowBlank="true" errorStyle="stop" operator="between" showDropDown="false" showErrorMessage="true" showInputMessage="false" sqref="E1286" type="list">
      <formula1>colormap2962673031</formula1>
      <formula2>0</formula2>
    </dataValidation>
    <dataValidation allowBlank="true" errorStyle="stop" operator="between" showDropDown="false" showErrorMessage="true" showInputMessage="false" sqref="E1287" type="list">
      <formula1>sizemap2962551031</formula1>
      <formula2>0</formula2>
    </dataValidation>
    <dataValidation allowBlank="true" errorStyle="stop" operator="between" showDropDown="false" showErrorMessage="true" showInputMessage="false" sqref="E1288" type="list">
      <formula1>colormap2962673031</formula1>
      <formula2>0</formula2>
    </dataValidation>
    <dataValidation allowBlank="true" errorStyle="stop" operator="between" showDropDown="false" showErrorMessage="true" showInputMessage="false" sqref="E1289" type="list">
      <formula1>sizemap2962551031</formula1>
      <formula2>0</formula2>
    </dataValidation>
    <dataValidation allowBlank="true" errorStyle="stop" operator="between" showDropDown="false" showErrorMessage="true" showInputMessage="false" sqref="E1290" type="list">
      <formula1>colormap2962673031</formula1>
      <formula2>0</formula2>
    </dataValidation>
    <dataValidation allowBlank="true" errorStyle="stop" operator="between" showDropDown="false" showErrorMessage="true" showInputMessage="false" sqref="E1291" type="list">
      <formula1>sizemap2962551031</formula1>
      <formula2>0</formula2>
    </dataValidation>
    <dataValidation allowBlank="true" errorStyle="stop" operator="between" showDropDown="false" showErrorMessage="true" showInputMessage="false" sqref="E1292" type="list">
      <formula1>colormap2962673031</formula1>
      <formula2>0</formula2>
    </dataValidation>
    <dataValidation allowBlank="true" errorStyle="stop" operator="between" showDropDown="false" showErrorMessage="true" showInputMessage="false" sqref="E1293" type="list">
      <formula1>sizemap2962551031</formula1>
      <formula2>0</formula2>
    </dataValidation>
    <dataValidation allowBlank="true" errorStyle="stop" operator="between" showDropDown="false" showErrorMessage="true" showInputMessage="false" sqref="E1294" type="list">
      <formula1>colormap2962673031</formula1>
      <formula2>0</formula2>
    </dataValidation>
    <dataValidation allowBlank="true" errorStyle="stop" operator="between" showDropDown="false" showErrorMessage="true" showInputMessage="false" sqref="E1295" type="list">
      <formula1>sizemap2962551031</formula1>
      <formula2>0</formula2>
    </dataValidation>
    <dataValidation allowBlank="true" errorStyle="stop" operator="between" showDropDown="false" showErrorMessage="true" showInputMessage="false" sqref="E1296" type="list">
      <formula1>colormap2962673031</formula1>
      <formula2>0</formula2>
    </dataValidation>
    <dataValidation allowBlank="true" errorStyle="stop" operator="between" showDropDown="false" showErrorMessage="true" showInputMessage="false" sqref="E1297" type="list">
      <formula1>sizemap2962551031</formula1>
      <formula2>0</formula2>
    </dataValidation>
    <dataValidation allowBlank="true" errorStyle="stop" operator="between" showDropDown="false" showErrorMessage="true" showInputMessage="false" sqref="E1298" type="list">
      <formula1>colormap2962673031</formula1>
      <formula2>0</formula2>
    </dataValidation>
    <dataValidation allowBlank="true" errorStyle="stop" operator="between" showDropDown="false" showErrorMessage="true" showInputMessage="false" sqref="E1299" type="list">
      <formula1>sizemap2962551031</formula1>
      <formula2>0</formula2>
    </dataValidation>
    <dataValidation allowBlank="true" errorStyle="stop" operator="between" showDropDown="false" showErrorMessage="true" showInputMessage="false" sqref="E1300" type="list">
      <formula1>colormap2962673031</formula1>
      <formula2>0</formula2>
    </dataValidation>
    <dataValidation allowBlank="true" errorStyle="stop" operator="between" showDropDown="false" showErrorMessage="true" showInputMessage="false" sqref="E1301" type="list">
      <formula1>sizemap2962551031</formula1>
      <formula2>0</formula2>
    </dataValidation>
    <dataValidation allowBlank="true" errorStyle="stop" operator="between" showDropDown="false" showErrorMessage="true" showInputMessage="false" sqref="E1302" type="list">
      <formula1>colormap2962673031</formula1>
      <formula2>0</formula2>
    </dataValidation>
    <dataValidation allowBlank="true" errorStyle="stop" operator="between" showDropDown="false" showErrorMessage="true" showInputMessage="false" sqref="E1303" type="list">
      <formula1>sizemap2962551031</formula1>
      <formula2>0</formula2>
    </dataValidation>
    <dataValidation allowBlank="true" errorStyle="stop" operator="between" showDropDown="false" showErrorMessage="true" showInputMessage="false" sqref="E1304" type="list">
      <formula1>colormap2962673031</formula1>
      <formula2>0</formula2>
    </dataValidation>
    <dataValidation allowBlank="true" errorStyle="stop" operator="between" showDropDown="false" showErrorMessage="true" showInputMessage="false" sqref="E1305" type="list">
      <formula1>sizemap2962551031</formula1>
      <formula2>0</formula2>
    </dataValidation>
    <dataValidation allowBlank="true" errorStyle="stop" operator="between" showDropDown="false" showErrorMessage="true" showInputMessage="false" sqref="E1306" type="list">
      <formula1>colormap2962673031</formula1>
      <formula2>0</formula2>
    </dataValidation>
    <dataValidation allowBlank="true" errorStyle="stop" operator="between" showDropDown="false" showErrorMessage="true" showInputMessage="false" sqref="E1307" type="list">
      <formula1>sizemap2962551031</formula1>
      <formula2>0</formula2>
    </dataValidation>
    <dataValidation allowBlank="true" errorStyle="stop" operator="between" showDropDown="false" showErrorMessage="true" showInputMessage="false" sqref="E1308" type="list">
      <formula1>colormap2962673031</formula1>
      <formula2>0</formula2>
    </dataValidation>
    <dataValidation allowBlank="true" errorStyle="stop" operator="between" showDropDown="false" showErrorMessage="true" showInputMessage="false" sqref="E1309" type="list">
      <formula1>sizemap2962551031</formula1>
      <formula2>0</formula2>
    </dataValidation>
    <dataValidation allowBlank="true" errorStyle="stop" operator="between" showDropDown="false" showErrorMessage="true" showInputMessage="false" sqref="E1310" type="list">
      <formula1>colormap2962673031</formula1>
      <formula2>0</formula2>
    </dataValidation>
    <dataValidation allowBlank="true" errorStyle="stop" operator="between" showDropDown="false" showErrorMessage="true" showInputMessage="false" sqref="E1311" type="list">
      <formula1>sizemap2962551031</formula1>
      <formula2>0</formula2>
    </dataValidation>
    <dataValidation allowBlank="true" errorStyle="stop" operator="between" showDropDown="false" showErrorMessage="true" showInputMessage="false" sqref="E1312" type="list">
      <formula1>colormap2962673031</formula1>
      <formula2>0</formula2>
    </dataValidation>
    <dataValidation allowBlank="true" errorStyle="stop" operator="between" showDropDown="false" showErrorMessage="true" showInputMessage="false" sqref="E1313" type="list">
      <formula1>sizemap2962551031</formula1>
      <formula2>0</formula2>
    </dataValidation>
    <dataValidation allowBlank="true" errorStyle="stop" operator="between" showDropDown="false" showErrorMessage="true" showInputMessage="false" sqref="E1314" type="list">
      <formula1>sporttype2962524031</formula1>
      <formula2>0</formula2>
    </dataValidation>
    <dataValidation allowBlank="true" errorStyle="stop" operator="between" showDropDown="false" showErrorMessage="true" showInputMessage="false" sqref="E1315" type="list">
      <formula1>colormap2962673031</formula1>
      <formula2>0</formula2>
    </dataValidation>
    <dataValidation allowBlank="true" errorStyle="stop" operator="between" showDropDown="false" showErrorMessage="true" showInputMessage="false" sqref="E1316" type="list">
      <formula1>sizemap2962551031</formula1>
      <formula2>0</formula2>
    </dataValidation>
    <dataValidation allowBlank="true" errorStyle="stop" operator="between" showDropDown="false" showErrorMessage="true" showInputMessage="false" sqref="E1317" type="list">
      <formula1>colormap2962673031</formula1>
      <formula2>0</formula2>
    </dataValidation>
    <dataValidation allowBlank="true" errorStyle="stop" operator="between" showDropDown="false" showErrorMessage="true" showInputMessage="false" sqref="E1318" type="list">
      <formula1>sizemap2962551031</formula1>
      <formula2>0</formula2>
    </dataValidation>
    <dataValidation allowBlank="true" errorStyle="stop" operator="between" showDropDown="false" showErrorMessage="true" showInputMessage="false" sqref="E1319" type="list">
      <formula1>colormap2962673031</formula1>
      <formula2>0</formula2>
    </dataValidation>
    <dataValidation allowBlank="true" errorStyle="stop" operator="between" showDropDown="false" showErrorMessage="true" showInputMessage="false" sqref="E1320" type="list">
      <formula1>sizemap2962551031</formula1>
      <formula2>0</formula2>
    </dataValidation>
    <dataValidation allowBlank="true" errorStyle="stop" operator="between" showDropDown="false" showErrorMessage="true" showInputMessage="false" sqref="E1321" type="list">
      <formula1>colormap2962673031</formula1>
      <formula2>0</formula2>
    </dataValidation>
    <dataValidation allowBlank="true" errorStyle="stop" operator="between" showDropDown="false" showErrorMessage="true" showInputMessage="false" sqref="E1322" type="list">
      <formula1>sizemap2962551031</formula1>
      <formula2>0</formula2>
    </dataValidation>
    <dataValidation allowBlank="true" errorStyle="stop" operator="between" showDropDown="false" showErrorMessage="true" showInputMessage="false" sqref="E1323" type="list">
      <formula1>colormap2962673031</formula1>
      <formula2>0</formula2>
    </dataValidation>
    <dataValidation allowBlank="true" errorStyle="stop" operator="between" showDropDown="false" showErrorMessage="true" showInputMessage="false" sqref="E1324" type="list">
      <formula1>sizemap2962551031</formula1>
      <formula2>0</formula2>
    </dataValidation>
    <dataValidation allowBlank="true" errorStyle="stop" operator="between" showDropDown="false" showErrorMessage="true" showInputMessage="false" sqref="E1325" type="list">
      <formula1>colormap2962673031</formula1>
      <formula2>0</formula2>
    </dataValidation>
    <dataValidation allowBlank="true" errorStyle="stop" operator="between" showDropDown="false" showErrorMessage="true" showInputMessage="false" sqref="E1326" type="list">
      <formula1>sizemap2962551031</formula1>
      <formula2>0</formula2>
    </dataValidation>
    <dataValidation allowBlank="true" errorStyle="stop" operator="between" showDropDown="false" showErrorMessage="true" showInputMessage="false" sqref="E1327" type="list">
      <formula1>colormap2962673031</formula1>
      <formula2>0</formula2>
    </dataValidation>
    <dataValidation allowBlank="true" errorStyle="stop" operator="between" showDropDown="false" showErrorMessage="true" showInputMessage="false" sqref="E1328" type="list">
      <formula1>sizemap2962551031</formula1>
      <formula2>0</formula2>
    </dataValidation>
    <dataValidation allowBlank="true" errorStyle="stop" operator="between" showDropDown="false" showErrorMessage="true" showInputMessage="false" sqref="E1329" type="list">
      <formula1>colormap2962673031</formula1>
      <formula2>0</formula2>
    </dataValidation>
    <dataValidation allowBlank="true" errorStyle="stop" operator="between" showDropDown="false" showErrorMessage="true" showInputMessage="false" sqref="E1330" type="list">
      <formula1>sizemap2962551031</formula1>
      <formula2>0</formula2>
    </dataValidation>
    <dataValidation allowBlank="true" errorStyle="stop" operator="between" showDropDown="false" showErrorMessage="true" showInputMessage="false" sqref="E1331" type="list">
      <formula1>colormap2962673031</formula1>
      <formula2>0</formula2>
    </dataValidation>
    <dataValidation allowBlank="true" errorStyle="stop" operator="between" showDropDown="false" showErrorMessage="true" showInputMessage="false" sqref="E1332" type="list">
      <formula1>sizemap2962551031</formula1>
      <formula2>0</formula2>
    </dataValidation>
    <dataValidation allowBlank="true" errorStyle="stop" operator="between" showDropDown="false" showErrorMessage="true" showInputMessage="false" sqref="E1333" type="list">
      <formula1>colormap2962673031</formula1>
      <formula2>0</formula2>
    </dataValidation>
    <dataValidation allowBlank="true" errorStyle="stop" operator="between" showDropDown="false" showErrorMessage="true" showInputMessage="false" sqref="E1334" type="list">
      <formula1>sizemap2962551031</formula1>
      <formula2>0</formula2>
    </dataValidation>
    <dataValidation allowBlank="true" errorStyle="stop" operator="between" showDropDown="false" showErrorMessage="true" showInputMessage="false" sqref="E1335" type="list">
      <formula1>colormap2962673031</formula1>
      <formula2>0</formula2>
    </dataValidation>
    <dataValidation allowBlank="true" errorStyle="stop" operator="between" showDropDown="false" showErrorMessage="true" showInputMessage="false" sqref="E1336" type="list">
      <formula1>sizemap2962551031</formula1>
      <formula2>0</formula2>
    </dataValidation>
    <dataValidation allowBlank="true" errorStyle="stop" operator="between" showDropDown="false" showErrorMessage="true" showInputMessage="false" sqref="E1337" type="list">
      <formula1>colormap2962673031</formula1>
      <formula2>0</formula2>
    </dataValidation>
    <dataValidation allowBlank="true" errorStyle="stop" operator="between" showDropDown="false" showErrorMessage="true" showInputMessage="false" sqref="E1338" type="list">
      <formula1>sizemap2962551031</formula1>
      <formula2>0</formula2>
    </dataValidation>
    <dataValidation allowBlank="true" errorStyle="stop" operator="between" showDropDown="false" showErrorMessage="true" showInputMessage="false" sqref="E1339" type="list">
      <formula1>colormap2962673031</formula1>
      <formula2>0</formula2>
    </dataValidation>
    <dataValidation allowBlank="true" errorStyle="stop" operator="between" showDropDown="false" showErrorMessage="true" showInputMessage="false" sqref="E1340" type="list">
      <formula1>sizemap2962551031</formula1>
      <formula2>0</formula2>
    </dataValidation>
    <dataValidation allowBlank="true" errorStyle="stop" operator="between" showDropDown="false" showErrorMessage="true" showInputMessage="false" sqref="E1341" type="list">
      <formula1>colormap2962673031</formula1>
      <formula2>0</formula2>
    </dataValidation>
    <dataValidation allowBlank="true" errorStyle="stop" operator="between" showDropDown="false" showErrorMessage="true" showInputMessage="false" sqref="E1342" type="list">
      <formula1>sizemap2962551031</formula1>
      <formula2>0</formula2>
    </dataValidation>
    <dataValidation allowBlank="true" errorStyle="stop" operator="between" showDropDown="false" showErrorMessage="true" showInputMessage="false" sqref="E1343" type="list">
      <formula1>colormap2962673031</formula1>
      <formula2>0</formula2>
    </dataValidation>
    <dataValidation allowBlank="true" errorStyle="stop" operator="between" showDropDown="false" showErrorMessage="true" showInputMessage="false" sqref="E1344" type="list">
      <formula1>sizemap2962551031</formula1>
      <formula2>0</formula2>
    </dataValidation>
    <dataValidation allowBlank="true" errorStyle="stop" operator="between" showDropDown="false" showErrorMessage="true" showInputMessage="false" sqref="E1345" type="list">
      <formula1>colormap2962673031</formula1>
      <formula2>0</formula2>
    </dataValidation>
    <dataValidation allowBlank="true" errorStyle="stop" operator="between" showDropDown="false" showErrorMessage="true" showInputMessage="false" sqref="E1346" type="list">
      <formula1>sizemap2962551031</formula1>
      <formula2>0</formula2>
    </dataValidation>
    <dataValidation allowBlank="true" errorStyle="stop" operator="between" showDropDown="false" showErrorMessage="true" showInputMessage="false" sqref="E1347" type="list">
      <formula1>colormap2962673031</formula1>
      <formula2>0</formula2>
    </dataValidation>
    <dataValidation allowBlank="true" errorStyle="stop" operator="between" showDropDown="false" showErrorMessage="true" showInputMessage="false" sqref="E1348" type="list">
      <formula1>sizemap2962551031</formula1>
      <formula2>0</formula2>
    </dataValidation>
    <dataValidation allowBlank="true" errorStyle="stop" operator="between" showDropDown="false" showErrorMessage="true" showInputMessage="false" sqref="E1349" type="list">
      <formula1>colormap2962673031</formula1>
      <formula2>0</formula2>
    </dataValidation>
    <dataValidation allowBlank="true" errorStyle="stop" operator="between" showDropDown="false" showErrorMessage="true" showInputMessage="false" sqref="E1350" type="list">
      <formula1>sizemap2962551031</formula1>
      <formula2>0</formula2>
    </dataValidation>
    <dataValidation allowBlank="true" errorStyle="stop" operator="between" showDropDown="false" showErrorMessage="true" showInputMessage="false" sqref="E1351" type="list">
      <formula1>colormap2962673031</formula1>
      <formula2>0</formula2>
    </dataValidation>
    <dataValidation allowBlank="true" errorStyle="stop" operator="between" showDropDown="false" showErrorMessage="true" showInputMessage="false" sqref="E1352" type="list">
      <formula1>sizemap2962551031</formula1>
      <formula2>0</formula2>
    </dataValidation>
    <dataValidation allowBlank="true" errorStyle="stop" operator="between" showDropDown="false" showErrorMessage="true" showInputMessage="false" sqref="E1353" type="list">
      <formula1>colormap2962673031</formula1>
      <formula2>0</formula2>
    </dataValidation>
    <dataValidation allowBlank="true" errorStyle="stop" operator="between" showDropDown="false" showErrorMessage="true" showInputMessage="false" sqref="E1354" type="list">
      <formula1>sizemap2962551031</formula1>
      <formula2>0</formula2>
    </dataValidation>
    <dataValidation allowBlank="true" errorStyle="stop" operator="between" showDropDown="false" showErrorMessage="true" showInputMessage="false" sqref="E1355" type="list">
      <formula1>colormap2962673031</formula1>
      <formula2>0</formula2>
    </dataValidation>
    <dataValidation allowBlank="true" errorStyle="stop" operator="between" showDropDown="false" showErrorMessage="true" showInputMessage="false" sqref="E1356" type="list">
      <formula1>sizemap2962551031</formula1>
      <formula2>0</formula2>
    </dataValidation>
    <dataValidation allowBlank="true" errorStyle="stop" operator="between" showDropDown="false" showErrorMessage="true" showInputMessage="false" sqref="E1357" type="list">
      <formula1>colormap2962673031</formula1>
      <formula2>0</formula2>
    </dataValidation>
    <dataValidation allowBlank="true" errorStyle="stop" operator="between" showDropDown="false" showErrorMessage="true" showInputMessage="false" sqref="E1358" type="list">
      <formula1>sizemap2962551031</formula1>
      <formula2>0</formula2>
    </dataValidation>
    <dataValidation allowBlank="true" errorStyle="stop" operator="between" showDropDown="false" showErrorMessage="true" showInputMessage="false" sqref="E1359" type="list">
      <formula1>colormap2962673031</formula1>
      <formula2>0</formula2>
    </dataValidation>
    <dataValidation allowBlank="true" errorStyle="stop" operator="between" showDropDown="false" showErrorMessage="true" showInputMessage="false" sqref="E1360" type="list">
      <formula1>sizemap2962551031</formula1>
      <formula2>0</formula2>
    </dataValidation>
    <dataValidation allowBlank="true" errorStyle="stop" operator="between" showDropDown="false" showErrorMessage="true" showInputMessage="false" sqref="E1361" type="list">
      <formula1>colormap2962673031</formula1>
      <formula2>0</formula2>
    </dataValidation>
    <dataValidation allowBlank="true" errorStyle="stop" operator="between" showDropDown="false" showErrorMessage="true" showInputMessage="false" sqref="E1362" type="list">
      <formula1>sizemap2962551031</formula1>
      <formula2>0</formula2>
    </dataValidation>
    <dataValidation allowBlank="true" errorStyle="stop" operator="between" showDropDown="false" showErrorMessage="true" showInputMessage="false" sqref="E1363" type="list">
      <formula1>colormap2962673031</formula1>
      <formula2>0</formula2>
    </dataValidation>
    <dataValidation allowBlank="true" errorStyle="stop" operator="between" showDropDown="false" showErrorMessage="true" showInputMessage="false" sqref="E1364" type="list">
      <formula1>sizemap2962551031</formula1>
      <formula2>0</formula2>
    </dataValidation>
    <dataValidation allowBlank="true" errorStyle="stop" operator="between" showDropDown="false" showErrorMessage="true" showInputMessage="false" sqref="E1365" type="list">
      <formula1>colormap2962673031</formula1>
      <formula2>0</formula2>
    </dataValidation>
    <dataValidation allowBlank="true" errorStyle="stop" operator="between" showDropDown="false" showErrorMessage="true" showInputMessage="false" sqref="E1366" type="list">
      <formula1>sizemap2962551031</formula1>
      <formula2>0</formula2>
    </dataValidation>
    <dataValidation allowBlank="true" errorStyle="stop" operator="between" showDropDown="false" showErrorMessage="true" showInputMessage="false" sqref="E1367" type="list">
      <formula1>colormap2962673031</formula1>
      <formula2>0</formula2>
    </dataValidation>
    <dataValidation allowBlank="true" errorStyle="stop" operator="between" showDropDown="false" showErrorMessage="true" showInputMessage="false" sqref="E1368" type="list">
      <formula1>sizemap2962551031</formula1>
      <formula2>0</formula2>
    </dataValidation>
    <dataValidation allowBlank="true" errorStyle="stop" operator="between" showDropDown="false" showErrorMessage="true" showInputMessage="false" sqref="E1369" type="list">
      <formula1>colormap2962673031</formula1>
      <formula2>0</formula2>
    </dataValidation>
    <dataValidation allowBlank="true" errorStyle="stop" operator="between" showDropDown="false" showErrorMessage="true" showInputMessage="false" sqref="E1370" type="list">
      <formula1>sizemap2962551031</formula1>
      <formula2>0</formula2>
    </dataValidation>
    <dataValidation allowBlank="true" errorStyle="stop" operator="between" showDropDown="false" showErrorMessage="true" showInputMessage="false" sqref="E1371" type="list">
      <formula1>sporttype2962524031</formula1>
      <formula2>0</formula2>
    </dataValidation>
    <dataValidation allowBlank="true" errorStyle="stop" operator="between" showDropDown="false" showErrorMessage="true" showInputMessage="false" sqref="E1372" type="list">
      <formula1>sporttype2962524031</formula1>
      <formula2>0</formula2>
    </dataValidation>
    <dataValidation allowBlank="true" errorStyle="stop" operator="between" showDropDown="false" showErrorMessage="true" showInputMessage="false" sqref="E1373" type="list">
      <formula1>golfclubflex2962665031</formula1>
      <formula2>0</formula2>
    </dataValidation>
    <dataValidation allowBlank="true" errorStyle="stop" operator="between" showDropDown="false" showErrorMessage="true" showInputMessage="false" sqref="E1374" type="list">
      <formula1>departmentname2962633031</formula1>
      <formula2>0</formula2>
    </dataValidation>
    <dataValidation allowBlank="true" errorStyle="stop" operator="between" showDropDown="false" showErrorMessage="true" showInputMessage="false" sqref="E1375" type="list">
      <formula1>handorientation2962581031</formula1>
      <formula2>0</formula2>
    </dataValidation>
    <dataValidation allowBlank="true" errorStyle="stop" operator="between" showDropDown="false" showErrorMessage="true" showInputMessage="false" sqref="E1376" type="list">
      <formula1>sporttype2962524031</formula1>
      <formula2>0</formula2>
    </dataValidation>
    <dataValidation allowBlank="true" errorStyle="stop" operator="between" showDropDown="false" showErrorMessage="true" showInputMessage="false" sqref="E1377" type="list">
      <formula1>sporttype2962524031</formula1>
      <formula2>0</formula2>
    </dataValidation>
    <dataValidation allowBlank="true" errorStyle="stop" operator="between" showDropDown="false" showErrorMessage="true" showInputMessage="false" sqref="E1378" type="list">
      <formula1>sporttype2962524031</formula1>
      <formula2>0</formula2>
    </dataValidation>
    <dataValidation allowBlank="true" errorStyle="stop" operator="between" showDropDown="false" showErrorMessage="true" showInputMessage="false" sqref="E1379" type="list">
      <formula1>sporttype2962524031</formula1>
      <formula2>0</formula2>
    </dataValidation>
    <dataValidation allowBlank="true" errorStyle="stop" operator="between" showDropDown="false" showErrorMessage="true" showInputMessage="false" sqref="E1380" type="list">
      <formula1>colormap2962673031</formula1>
      <formula2>0</formula2>
    </dataValidation>
    <dataValidation allowBlank="true" errorStyle="stop" operator="between" showDropDown="false" showErrorMessage="true" showInputMessage="false" sqref="E1381" type="list">
      <formula1>sizemap2962551031</formula1>
      <formula2>0</formula2>
    </dataValidation>
    <dataValidation allowBlank="true" errorStyle="stop" operator="between" showDropDown="false" showErrorMessage="true" showInputMessage="false" sqref="E1382" type="list">
      <formula1>colormap2962673031</formula1>
      <formula2>0</formula2>
    </dataValidation>
    <dataValidation allowBlank="true" errorStyle="stop" operator="between" showDropDown="false" showErrorMessage="true" showInputMessage="false" sqref="E1383" type="list">
      <formula1>sizemap2962551031</formula1>
      <formula2>0</formula2>
    </dataValidation>
    <dataValidation allowBlank="true" errorStyle="stop" operator="between" showDropDown="false" showErrorMessage="true" showInputMessage="false" sqref="E1384" type="list">
      <formula1>colormap2962673031</formula1>
      <formula2>0</formula2>
    </dataValidation>
    <dataValidation allowBlank="true" errorStyle="stop" operator="between" showDropDown="false" showErrorMessage="true" showInputMessage="false" sqref="E1385" type="list">
      <formula1>sizemap2962551031</formula1>
      <formula2>0</formula2>
    </dataValidation>
    <dataValidation allowBlank="true" errorStyle="stop" operator="between" showDropDown="false" showErrorMessage="true" showInputMessage="false" sqref="E1386" type="list">
      <formula1>colormap2962673031</formula1>
      <formula2>0</formula2>
    </dataValidation>
    <dataValidation allowBlank="true" errorStyle="stop" operator="between" showDropDown="false" showErrorMessage="true" showInputMessage="false" sqref="E1387" type="list">
      <formula1>sizemap2962551031</formula1>
      <formula2>0</formula2>
    </dataValidation>
    <dataValidation allowBlank="true" errorStyle="stop" operator="between" showDropDown="false" showErrorMessage="true" showInputMessage="false" sqref="E1388" type="list">
      <formula1>colormap2962673031</formula1>
      <formula2>0</formula2>
    </dataValidation>
    <dataValidation allowBlank="true" errorStyle="stop" operator="between" showDropDown="false" showErrorMessage="true" showInputMessage="false" sqref="E1389" type="list">
      <formula1>sizemap2962551031</formula1>
      <formula2>0</formula2>
    </dataValidation>
    <dataValidation allowBlank="true" errorStyle="stop" operator="between" showDropDown="false" showErrorMessage="true" showInputMessage="false" sqref="E1390" type="list">
      <formula1>colormap2962673031</formula1>
      <formula2>0</formula2>
    </dataValidation>
    <dataValidation allowBlank="true" errorStyle="stop" operator="between" showDropDown="false" showErrorMessage="true" showInputMessage="false" sqref="E1391" type="list">
      <formula1>sizemap2962551031</formula1>
      <formula2>0</formula2>
    </dataValidation>
    <dataValidation allowBlank="true" errorStyle="stop" operator="between" showDropDown="false" showErrorMessage="true" showInputMessage="false" sqref="E1392" type="list">
      <formula1>colormap2962673031</formula1>
      <formula2>0</formula2>
    </dataValidation>
    <dataValidation allowBlank="true" errorStyle="stop" operator="between" showDropDown="false" showErrorMessage="true" showInputMessage="false" sqref="E1393" type="list">
      <formula1>sizemap2962551031</formula1>
      <formula2>0</formula2>
    </dataValidation>
    <dataValidation allowBlank="true" errorStyle="stop" operator="between" showDropDown="false" showErrorMessage="true" showInputMessage="false" sqref="E1394" type="list">
      <formula1>colormap2962673031</formula1>
      <formula2>0</formula2>
    </dataValidation>
    <dataValidation allowBlank="true" errorStyle="stop" operator="between" showDropDown="false" showErrorMessage="true" showInputMessage="false" sqref="E1395" type="list">
      <formula1>sizemap2962551031</formula1>
      <formula2>0</formula2>
    </dataValidation>
    <dataValidation allowBlank="true" errorStyle="stop" operator="between" showDropDown="false" showErrorMessage="true" showInputMessage="false" sqref="E1396" type="list">
      <formula1>sporttype2962524031</formula1>
      <formula2>0</formula2>
    </dataValidation>
    <dataValidation allowBlank="true" errorStyle="stop" operator="between" showDropDown="false" showErrorMessage="true" showInputMessage="false" sqref="E1397" type="list">
      <formula1>golfclubflex2962665031</formula1>
      <formula2>0</formula2>
    </dataValidation>
    <dataValidation allowBlank="true" errorStyle="stop" operator="between" showDropDown="false" showErrorMessage="true" showInputMessage="false" sqref="E1398" type="list">
      <formula1>departmentname2962633031</formula1>
      <formula2>0</formula2>
    </dataValidation>
    <dataValidation allowBlank="true" errorStyle="stop" operator="between" showDropDown="false" showErrorMessage="true" showInputMessage="false" sqref="E1399" type="list">
      <formula1>handorientation2962581031</formula1>
      <formula2>0</formula2>
    </dataValidation>
    <dataValidation allowBlank="true" errorStyle="stop" operator="between" showDropDown="false" showErrorMessage="true" showInputMessage="false" sqref="E1400" type="list">
      <formula1>sporttype2962524031</formula1>
      <formula2>0</formula2>
    </dataValidation>
    <dataValidation allowBlank="true" errorStyle="stop" operator="between" showDropDown="false" showErrorMessage="true" showInputMessage="false" sqref="E1401" type="list">
      <formula1>collectionname3075596031</formula1>
      <formula2>0</formula2>
    </dataValidation>
    <dataValidation allowBlank="true" errorStyle="stop" operator="between" showDropDown="false" showErrorMessage="true" showInputMessage="false" sqref="E1402" type="list">
      <formula1>colormap2962673031</formula1>
      <formula2>0</formula2>
    </dataValidation>
    <dataValidation allowBlank="true" errorStyle="stop" operator="between" showDropDown="false" showErrorMessage="true" showInputMessage="false" sqref="E1403" type="list">
      <formula1>outermaterialtype3075427031</formula1>
      <formula2>0</formula2>
    </dataValidation>
    <dataValidation allowBlank="true" errorStyle="stop" operator="between" showDropDown="false" showErrorMessage="true" showInputMessage="false" sqref="E1404" type="list">
      <formula1>sizemap3075459031</formula1>
      <formula2>0</formula2>
    </dataValidation>
    <dataValidation allowBlank="true" errorStyle="stop" operator="between" showDropDown="false" showErrorMessage="true" showInputMessage="false" sqref="E1405" type="list">
      <formula1>outermaterialtype3075549031</formula1>
      <formula2>0</formula2>
    </dataValidation>
    <dataValidation allowBlank="true" errorStyle="stop" operator="between" showDropDown="false" showErrorMessage="true" showInputMessage="false" sqref="E1406" type="list">
      <formula1>leathertype3075348031</formula1>
      <formula2>0</formula2>
    </dataValidation>
    <dataValidation allowBlank="true" errorStyle="stop" operator="between" showDropDown="false" showErrorMessage="true" showInputMessage="false" sqref="E1407" type="list">
      <formula1>collectionname3075596031</formula1>
      <formula2>0</formula2>
    </dataValidation>
    <dataValidation allowBlank="true" errorStyle="stop" operator="between" showDropDown="false" showErrorMessage="true" showInputMessage="false" sqref="E1408" type="list">
      <formula1>colormap2962673031</formula1>
      <formula2>0</formula2>
    </dataValidation>
    <dataValidation allowBlank="true" errorStyle="stop" operator="between" showDropDown="false" showErrorMessage="true" showInputMessage="false" sqref="E1409" type="list">
      <formula1>outermaterialtype3075427031</formula1>
      <formula2>0</formula2>
    </dataValidation>
    <dataValidation allowBlank="true" errorStyle="stop" operator="between" showDropDown="false" showErrorMessage="true" showInputMessage="false" sqref="E1410" type="list">
      <formula1>sizemap4550288031</formula1>
      <formula2>0</formula2>
    </dataValidation>
    <dataValidation allowBlank="true" errorStyle="stop" operator="between" showDropDown="false" showErrorMessage="true" showInputMessage="false" sqref="E1411" type="list">
      <formula1>sizemap3075526031</formula1>
      <formula2>0</formula2>
    </dataValidation>
    <dataValidation allowBlank="true" errorStyle="stop" operator="between" showDropDown="false" showErrorMessage="true" showInputMessage="false" sqref="E1412" type="list">
      <formula1>outermaterialtype3075549031</formula1>
      <formula2>0</formula2>
    </dataValidation>
    <dataValidation allowBlank="true" errorStyle="stop" operator="between" showDropDown="false" showErrorMessage="true" showInputMessage="false" sqref="E1413" type="list">
      <formula1>leathertype3075348031</formula1>
      <formula2>0</formula2>
    </dataValidation>
    <dataValidation allowBlank="true" errorStyle="stop" operator="between" showDropDown="false" showErrorMessage="true" showInputMessage="false" sqref="E1414" type="list">
      <formula1>collectionname3075596031</formula1>
      <formula2>0</formula2>
    </dataValidation>
    <dataValidation allowBlank="true" errorStyle="stop" operator="between" showDropDown="false" showErrorMessage="true" showInputMessage="false" sqref="E1415" type="list">
      <formula1>colormap2962673031</formula1>
      <formula2>0</formula2>
    </dataValidation>
    <dataValidation allowBlank="true" errorStyle="stop" operator="between" showDropDown="false" showErrorMessage="true" showInputMessage="false" sqref="E1416" type="list">
      <formula1>outermaterialtype3075427031</formula1>
      <formula2>0</formula2>
    </dataValidation>
    <dataValidation allowBlank="true" errorStyle="stop" operator="between" showDropDown="false" showErrorMessage="true" showInputMessage="false" sqref="E1417" type="list">
      <formula1>sizemap3075450031</formula1>
      <formula2>0</formula2>
    </dataValidation>
    <dataValidation allowBlank="true" errorStyle="stop" operator="between" showDropDown="false" showErrorMessage="true" showInputMessage="false" sqref="E1418" type="list">
      <formula1>outermaterialtype3075549031</formula1>
      <formula2>0</formula2>
    </dataValidation>
    <dataValidation allowBlank="true" errorStyle="stop" operator="between" showDropDown="false" showErrorMessage="true" showInputMessage="false" sqref="E1419" type="list">
      <formula1>leathertype3075348031</formula1>
      <formula2>0</formula2>
    </dataValidation>
    <dataValidation allowBlank="true" errorStyle="stop" operator="between" showDropDown="false" showErrorMessage="true" showInputMessage="false" sqref="E1420" type="list">
      <formula1>collectionname3075596031</formula1>
      <formula2>0</formula2>
    </dataValidation>
    <dataValidation allowBlank="true" errorStyle="stop" operator="between" showDropDown="false" showErrorMessage="true" showInputMessage="false" sqref="E1421" type="list">
      <formula1>colormap2962673031</formula1>
      <formula2>0</formula2>
    </dataValidation>
    <dataValidation allowBlank="true" errorStyle="stop" operator="between" showDropDown="false" showErrorMessage="true" showInputMessage="false" sqref="E1422" type="list">
      <formula1>outermaterialtype3075427031</formula1>
      <formula2>0</formula2>
    </dataValidation>
    <dataValidation allowBlank="true" errorStyle="stop" operator="between" showDropDown="false" showErrorMessage="true" showInputMessage="false" sqref="E1423" type="list">
      <formula1>sizemap3075450031</formula1>
      <formula2>0</formula2>
    </dataValidation>
    <dataValidation allowBlank="true" errorStyle="stop" operator="between" showDropDown="false" showErrorMessage="true" showInputMessage="false" sqref="E1424" type="list">
      <formula1>outermaterialtype3075549031</formula1>
      <formula2>0</formula2>
    </dataValidation>
    <dataValidation allowBlank="true" errorStyle="stop" operator="between" showDropDown="false" showErrorMessage="true" showInputMessage="false" sqref="E1425" type="list">
      <formula1>leathertype3075348031</formula1>
      <formula2>0</formula2>
    </dataValidation>
    <dataValidation allowBlank="true" errorStyle="stop" operator="between" showDropDown="false" showErrorMessage="true" showInputMessage="false" sqref="E1426" type="list">
      <formula1>sporttype2962524031</formula1>
      <formula2>0</formula2>
    </dataValidation>
    <dataValidation allowBlank="true" errorStyle="stop" operator="between" showDropDown="false" showErrorMessage="true" showInputMessage="false" sqref="E1427" type="list">
      <formula1>sporttype2962524031</formula1>
      <formula2>0</formula2>
    </dataValidation>
    <dataValidation allowBlank="true" errorStyle="stop" operator="between" showDropDown="false" showErrorMessage="true" showInputMessage="false" sqref="E1428" type="list">
      <formula1>golfclubflex2962665031</formula1>
      <formula2>0</formula2>
    </dataValidation>
    <dataValidation allowBlank="true" errorStyle="stop" operator="between" showDropDown="false" showErrorMessage="true" showInputMessage="false" sqref="E1429" type="list">
      <formula1>golfclubloft2962561031</formula1>
      <formula2>0</formula2>
    </dataValidation>
    <dataValidation allowBlank="true" errorStyle="stop" operator="between" showDropDown="false" showErrorMessage="true" showInputMessage="false" sqref="E1430" type="list">
      <formula1>departmentname2962633031</formula1>
      <formula2>0</formula2>
    </dataValidation>
    <dataValidation allowBlank="true" errorStyle="stop" operator="between" showDropDown="false" showErrorMessage="true" showInputMessage="false" sqref="E1431" type="list">
      <formula1>handorientation2962581031</formula1>
      <formula2>0</formula2>
    </dataValidation>
    <dataValidation allowBlank="true" errorStyle="stop" operator="between" showDropDown="false" showErrorMessage="true" showInputMessage="false" sqref="E1432" type="list">
      <formula1>sporttype2962524031</formula1>
      <formula2>0</formula2>
    </dataValidation>
    <dataValidation allowBlank="true" errorStyle="stop" operator="between" showDropDown="false" showErrorMessage="true" showInputMessage="false" sqref="E1433" type="list">
      <formula1>sporttype2962524031</formula1>
      <formula2>0</formula2>
    </dataValidation>
    <dataValidation allowBlank="true" errorStyle="stop" operator="between" showDropDown="false" showErrorMessage="true" showInputMessage="false" sqref="E1434" type="list">
      <formula1>sporttype2962524031</formula1>
      <formula2>0</formula2>
    </dataValidation>
    <dataValidation allowBlank="true" errorStyle="stop" operator="between" showDropDown="false" showErrorMessage="true" showInputMessage="false" sqref="E1435" type="list">
      <formula1>departmentname2962633031</formula1>
      <formula2>0</formula2>
    </dataValidation>
    <dataValidation allowBlank="true" errorStyle="stop" operator="between" showDropDown="false" showErrorMessage="true" showInputMessage="false" sqref="E1436" type="list">
      <formula1>volumecapacityname2962612031</formula1>
      <formula2>0</formula2>
    </dataValidation>
    <dataValidation allowBlank="true" errorStyle="stop" operator="between" showDropDown="false" showErrorMessage="true" showInputMessage="false" sqref="E1437" type="list">
      <formula1>golfclubflex2962665031</formula1>
      <formula2>0</formula2>
    </dataValidation>
    <dataValidation allowBlank="true" errorStyle="stop" operator="between" showDropDown="false" showErrorMessage="true" showInputMessage="false" sqref="E1438" type="list">
      <formula1>departmentname2962633031</formula1>
      <formula2>0</formula2>
    </dataValidation>
    <dataValidation allowBlank="true" errorStyle="stop" operator="between" showDropDown="false" showErrorMessage="true" showInputMessage="false" sqref="E1439" type="list">
      <formula1>handorientation2962581031</formula1>
      <formula2>0</formula2>
    </dataValidation>
    <dataValidation allowBlank="true" errorStyle="stop" operator="between" showDropDown="false" showErrorMessage="true" showInputMessage="false" sqref="E1440" type="list">
      <formula1>golfclubflex2962665031</formula1>
      <formula2>0</formula2>
    </dataValidation>
    <dataValidation allowBlank="true" errorStyle="stop" operator="between" showDropDown="false" showErrorMessage="true" showInputMessage="false" sqref="E1441" type="list">
      <formula1>departmentname2962633031</formula1>
      <formula2>0</formula2>
    </dataValidation>
    <dataValidation allowBlank="true" errorStyle="stop" operator="between" showDropDown="false" showErrorMessage="true" showInputMessage="false" sqref="E1442" type="list">
      <formula1>handorientation2962581031</formula1>
      <formula2>0</formula2>
    </dataValidation>
    <dataValidation allowBlank="true" errorStyle="stop" operator="between" showDropDown="false" showErrorMessage="true" showInputMessage="false" sqref="E1443" type="list">
      <formula1>golfclubflex2962665031</formula1>
      <formula2>0</formula2>
    </dataValidation>
    <dataValidation allowBlank="true" errorStyle="stop" operator="between" showDropDown="false" showErrorMessage="true" showInputMessage="false" sqref="E1444" type="list">
      <formula1>departmentname2962633031</formula1>
      <formula2>0</formula2>
    </dataValidation>
    <dataValidation allowBlank="true" errorStyle="stop" operator="between" showDropDown="false" showErrorMessage="true" showInputMessage="false" sqref="E1445" type="list">
      <formula1>handorientation2962581031</formula1>
      <formula2>0</formula2>
    </dataValidation>
    <dataValidation allowBlank="true" errorStyle="stop" operator="between" showDropDown="false" showErrorMessage="true" showInputMessage="false" sqref="E1446" type="list">
      <formula1>golfclubflex2962665031</formula1>
      <formula2>0</formula2>
    </dataValidation>
    <dataValidation allowBlank="true" errorStyle="stop" operator="between" showDropDown="false" showErrorMessage="true" showInputMessage="false" sqref="E1447" type="list">
      <formula1>departmentname2962633031</formula1>
      <formula2>0</formula2>
    </dataValidation>
    <dataValidation allowBlank="true" errorStyle="stop" operator="between" showDropDown="false" showErrorMessage="true" showInputMessage="false" sqref="E1448" type="list">
      <formula1>handorientation2962581031</formula1>
      <formula2>0</formula2>
    </dataValidation>
    <dataValidation allowBlank="true" errorStyle="stop" operator="between" showDropDown="false" showErrorMessage="true" showInputMessage="false" sqref="E1449" type="list">
      <formula1>golfclubflex2962665031</formula1>
      <formula2>0</formula2>
    </dataValidation>
    <dataValidation allowBlank="true" errorStyle="stop" operator="between" showDropDown="false" showErrorMessage="true" showInputMessage="false" sqref="E1450" type="list">
      <formula1>departmentname2962633031</formula1>
      <formula2>0</formula2>
    </dataValidation>
    <dataValidation allowBlank="true" errorStyle="stop" operator="between" showDropDown="false" showErrorMessage="true" showInputMessage="false" sqref="E1451" type="list">
      <formula1>handorientation2962581031</formula1>
      <formula2>0</formula2>
    </dataValidation>
    <dataValidation allowBlank="true" errorStyle="stop" operator="between" showDropDown="false" showErrorMessage="true" showInputMessage="false" sqref="E1452" type="list">
      <formula1>golfclubflex2962665031</formula1>
      <formula2>0</formula2>
    </dataValidation>
    <dataValidation allowBlank="true" errorStyle="stop" operator="between" showDropDown="false" showErrorMessage="true" showInputMessage="false" sqref="E1453" type="list">
      <formula1>departmentname2962633031</formula1>
      <formula2>0</formula2>
    </dataValidation>
    <dataValidation allowBlank="true" errorStyle="stop" operator="between" showDropDown="false" showErrorMessage="true" showInputMessage="false" sqref="E1454" type="list">
      <formula1>handorientation2962581031</formula1>
      <formula2>0</formula2>
    </dataValidation>
    <dataValidation allowBlank="true" errorStyle="stop" operator="between" showDropDown="false" showErrorMessage="true" showInputMessage="false" sqref="E1455" type="list">
      <formula1>golfclubflex2962665031</formula1>
      <formula2>0</formula2>
    </dataValidation>
    <dataValidation allowBlank="true" errorStyle="stop" operator="between" showDropDown="false" showErrorMessage="true" showInputMessage="false" sqref="E1456" type="list">
      <formula1>departmentname2962633031</formula1>
      <formula2>0</formula2>
    </dataValidation>
    <dataValidation allowBlank="true" errorStyle="stop" operator="between" showDropDown="false" showErrorMessage="true" showInputMessage="false" sqref="E1457" type="list">
      <formula1>handorientation2962581031</formula1>
      <formula2>0</formula2>
    </dataValidation>
    <dataValidation allowBlank="true" errorStyle="stop" operator="between" showDropDown="false" showErrorMessage="true" showInputMessage="false" sqref="E1458" type="list">
      <formula1>golfclubflex2962665031</formula1>
      <formula2>0</formula2>
    </dataValidation>
    <dataValidation allowBlank="true" errorStyle="stop" operator="between" showDropDown="false" showErrorMessage="true" showInputMessage="false" sqref="E1459" type="list">
      <formula1>departmentname2962633031</formula1>
      <formula2>0</formula2>
    </dataValidation>
    <dataValidation allowBlank="true" errorStyle="stop" operator="between" showDropDown="false" showErrorMessage="true" showInputMessage="false" sqref="E1460" type="list">
      <formula1>handorientation2962581031</formula1>
      <formula2>0</formula2>
    </dataValidation>
    <dataValidation allowBlank="true" errorStyle="stop" operator="between" showDropDown="false" showErrorMessage="true" showInputMessage="false" sqref="E1461" type="list">
      <formula1>golfclubflex2962665031</formula1>
      <formula2>0</formula2>
    </dataValidation>
    <dataValidation allowBlank="true" errorStyle="stop" operator="between" showDropDown="false" showErrorMessage="true" showInputMessage="false" sqref="E1462" type="list">
      <formula1>departmentname2962633031</formula1>
      <formula2>0</formula2>
    </dataValidation>
    <dataValidation allowBlank="true" errorStyle="stop" operator="between" showDropDown="false" showErrorMessage="true" showInputMessage="false" sqref="E1463" type="list">
      <formula1>handorientation2962581031</formula1>
      <formula2>0</formula2>
    </dataValidation>
    <dataValidation allowBlank="true" errorStyle="stop" operator="between" showDropDown="false" showErrorMessage="true" showInputMessage="false" sqref="E1464" type="list">
      <formula1>golfclubflex2962665031</formula1>
      <formula2>0</formula2>
    </dataValidation>
    <dataValidation allowBlank="true" errorStyle="stop" operator="between" showDropDown="false" showErrorMessage="true" showInputMessage="false" sqref="E1465" type="list">
      <formula1>departmentname2962633031</formula1>
      <formula2>0</formula2>
    </dataValidation>
    <dataValidation allowBlank="true" errorStyle="stop" operator="between" showDropDown="false" showErrorMessage="true" showInputMessage="false" sqref="E1466" type="list">
      <formula1>handorientation2962581031</formula1>
      <formula2>0</formula2>
    </dataValidation>
    <dataValidation allowBlank="true" errorStyle="stop" operator="between" showDropDown="false" showErrorMessage="true" showInputMessage="false" sqref="E1467" type="list">
      <formula1>colormap2962673031</formula1>
      <formula2>0</formula2>
    </dataValidation>
    <dataValidation allowBlank="true" errorStyle="stop" operator="between" showDropDown="false" showErrorMessage="true" showInputMessage="false" sqref="E1468" type="list">
      <formula1>sizemap2962551031</formula1>
      <formula2>0</formula2>
    </dataValidation>
    <dataValidation allowBlank="true" errorStyle="stop" operator="between" showDropDown="false" showErrorMessage="true" showInputMessage="false" sqref="E1469" type="list">
      <formula1>colormap2962673031</formula1>
      <formula2>0</formula2>
    </dataValidation>
    <dataValidation allowBlank="true" errorStyle="stop" operator="between" showDropDown="false" showErrorMessage="true" showInputMessage="false" sqref="E1470" type="list">
      <formula1>sizemap2962551031</formula1>
      <formula2>0</formula2>
    </dataValidation>
    <dataValidation allowBlank="true" errorStyle="stop" operator="between" showDropDown="false" showErrorMessage="true" showInputMessage="false" sqref="E1471" type="list">
      <formula1>colormap2962673031</formula1>
      <formula2>0</formula2>
    </dataValidation>
    <dataValidation allowBlank="true" errorStyle="stop" operator="between" showDropDown="false" showErrorMessage="true" showInputMessage="false" sqref="E1472" type="list">
      <formula1>sizemap2962551031</formula1>
      <formula2>0</formula2>
    </dataValidation>
    <dataValidation allowBlank="true" errorStyle="stop" operator="between" showDropDown="false" showErrorMessage="true" showInputMessage="false" sqref="E1473" type="list">
      <formula1>colormap2962673031</formula1>
      <formula2>0</formula2>
    </dataValidation>
    <dataValidation allowBlank="true" errorStyle="stop" operator="between" showDropDown="false" showErrorMessage="true" showInputMessage="false" sqref="E1474" type="list">
      <formula1>sizemap2962551031</formula1>
      <formula2>0</formula2>
    </dataValidation>
    <dataValidation allowBlank="true" errorStyle="stop" operator="between" showDropDown="false" showErrorMessage="true" showInputMessage="false" sqref="E1475" type="list">
      <formula1>colormap2962673031</formula1>
      <formula2>0</formula2>
    </dataValidation>
    <dataValidation allowBlank="true" errorStyle="stop" operator="between" showDropDown="false" showErrorMessage="true" showInputMessage="false" sqref="E1476" type="list">
      <formula1>sizemap2962551031</formula1>
      <formula2>0</formula2>
    </dataValidation>
    <dataValidation allowBlank="true" errorStyle="stop" operator="between" showDropDown="false" showErrorMessage="true" showInputMessage="false" sqref="E1477" type="list">
      <formula1>colormap2962673031</formula1>
      <formula2>0</formula2>
    </dataValidation>
    <dataValidation allowBlank="true" errorStyle="stop" operator="between" showDropDown="false" showErrorMessage="true" showInputMessage="false" sqref="E1478" type="list">
      <formula1>sizemap2962551031</formula1>
      <formula2>0</formula2>
    </dataValidation>
    <dataValidation allowBlank="true" errorStyle="stop" operator="between" showDropDown="false" showErrorMessage="true" showInputMessage="false" sqref="E1479" type="list">
      <formula1>colormap2962673031</formula1>
      <formula2>0</formula2>
    </dataValidation>
    <dataValidation allowBlank="true" errorStyle="stop" operator="between" showDropDown="false" showErrorMessage="true" showInputMessage="false" sqref="E1480" type="list">
      <formula1>sizemap2962551031</formula1>
      <formula2>0</formula2>
    </dataValidation>
    <dataValidation allowBlank="true" errorStyle="stop" operator="between" showDropDown="false" showErrorMessage="true" showInputMessage="false" sqref="E1481" type="list">
      <formula1>colormap2962673031</formula1>
      <formula2>0</formula2>
    </dataValidation>
    <dataValidation allowBlank="true" errorStyle="stop" operator="between" showDropDown="false" showErrorMessage="true" showInputMessage="false" sqref="E1482" type="list">
      <formula1>sizemap2962551031</formula1>
      <formula2>0</formula2>
    </dataValidation>
    <dataValidation allowBlank="true" errorStyle="stop" operator="between" showDropDown="false" showErrorMessage="true" showInputMessage="false" sqref="E1483" type="list">
      <formula1>colormap2962673031</formula1>
      <formula2>0</formula2>
    </dataValidation>
    <dataValidation allowBlank="true" errorStyle="stop" operator="between" showDropDown="false" showErrorMessage="true" showInputMessage="false" sqref="E1484" type="list">
      <formula1>sizemap2962551031</formula1>
      <formula2>0</formula2>
    </dataValidation>
    <dataValidation allowBlank="true" errorStyle="stop" operator="between" showDropDown="false" showErrorMessage="true" showInputMessage="false" sqref="E1485" type="list">
      <formula1>colormap2962673031</formula1>
      <formula2>0</formula2>
    </dataValidation>
    <dataValidation allowBlank="true" errorStyle="stop" operator="between" showDropDown="false" showErrorMessage="true" showInputMessage="false" sqref="E1486" type="list">
      <formula1>sizemap2962551031</formula1>
      <formula2>0</formula2>
    </dataValidation>
    <dataValidation allowBlank="true" errorStyle="stop" operator="between" showDropDown="false" showErrorMessage="true" showInputMessage="false" sqref="E1487" type="list">
      <formula1>colormap2962673031</formula1>
      <formula2>0</formula2>
    </dataValidation>
    <dataValidation allowBlank="true" errorStyle="stop" operator="between" showDropDown="false" showErrorMessage="true" showInputMessage="false" sqref="E1488" type="list">
      <formula1>sizemap2962551031</formula1>
      <formula2>0</formula2>
    </dataValidation>
    <dataValidation allowBlank="true" errorStyle="stop" operator="between" showDropDown="false" showErrorMessage="true" showInputMessage="false" sqref="E1489" type="list">
      <formula1>colormap2962673031</formula1>
      <formula2>0</formula2>
    </dataValidation>
    <dataValidation allowBlank="true" errorStyle="stop" operator="between" showDropDown="false" showErrorMessage="true" showInputMessage="false" sqref="E1490" type="list">
      <formula1>sizemap2962551031</formula1>
      <formula2>0</formula2>
    </dataValidation>
    <dataValidation allowBlank="true" errorStyle="stop" operator="between" showDropDown="false" showErrorMessage="true" showInputMessage="false" sqref="E1491" type="list">
      <formula1>sporttype2962524031</formula1>
      <formula2>0</formula2>
    </dataValidation>
    <dataValidation allowBlank="true" errorStyle="stop" operator="between" showDropDown="false" showErrorMessage="true" showInputMessage="false" sqref="E1492" type="list">
      <formula1>colormap2962673031</formula1>
      <formula2>0</formula2>
    </dataValidation>
    <dataValidation allowBlank="true" errorStyle="stop" operator="between" showDropDown="false" showErrorMessage="true" showInputMessage="false" sqref="E1493" type="list">
      <formula1>sizemap2962551031</formula1>
      <formula2>0</formula2>
    </dataValidation>
    <dataValidation allowBlank="true" errorStyle="stop" operator="between" showDropDown="false" showErrorMessage="true" showInputMessage="false" sqref="E1494" type="list">
      <formula1>colormap2962673031</formula1>
      <formula2>0</formula2>
    </dataValidation>
    <dataValidation allowBlank="true" errorStyle="stop" operator="between" showDropDown="false" showErrorMessage="true" showInputMessage="false" sqref="E1495" type="list">
      <formula1>sizemap2962551031</formula1>
      <formula2>0</formula2>
    </dataValidation>
    <dataValidation allowBlank="true" errorStyle="stop" operator="between" showDropDown="false" showErrorMessage="true" showInputMessage="false" sqref="E1496" type="list">
      <formula1>colormap2962673031</formula1>
      <formula2>0</formula2>
    </dataValidation>
    <dataValidation allowBlank="true" errorStyle="stop" operator="between" showDropDown="false" showErrorMessage="true" showInputMessage="false" sqref="E1497" type="list">
      <formula1>sizemap2962551031</formula1>
      <formula2>0</formula2>
    </dataValidation>
    <dataValidation allowBlank="true" errorStyle="stop" operator="between" showDropDown="false" showErrorMessage="true" showInputMessage="false" sqref="E1498" type="list">
      <formula1>colormap2962673031</formula1>
      <formula2>0</formula2>
    </dataValidation>
    <dataValidation allowBlank="true" errorStyle="stop" operator="between" showDropDown="false" showErrorMessage="true" showInputMessage="false" sqref="E1499" type="list">
      <formula1>sizemap2962551031</formula1>
      <formula2>0</formula2>
    </dataValidation>
    <dataValidation allowBlank="true" errorStyle="stop" operator="between" showDropDown="false" showErrorMessage="true" showInputMessage="false" sqref="E1500" type="list">
      <formula1>colormap2962673031</formula1>
      <formula2>0</formula2>
    </dataValidation>
    <dataValidation allowBlank="true" errorStyle="stop" operator="between" showDropDown="false" showErrorMessage="true" showInputMessage="false" sqref="E1501" type="list">
      <formula1>sizemap2962551031</formula1>
      <formula2>0</formula2>
    </dataValidation>
    <dataValidation allowBlank="true" errorStyle="stop" operator="between" showDropDown="false" showErrorMessage="true" showInputMessage="false" sqref="E1502" type="list">
      <formula1>colormap2962673031</formula1>
      <formula2>0</formula2>
    </dataValidation>
    <dataValidation allowBlank="true" errorStyle="stop" operator="between" showDropDown="false" showErrorMessage="true" showInputMessage="false" sqref="E1503" type="list">
      <formula1>sizemap2962551031</formula1>
      <formula2>0</formula2>
    </dataValidation>
    <dataValidation allowBlank="true" errorStyle="stop" operator="between" showDropDown="false" showErrorMessage="true" showInputMessage="false" sqref="E1504" type="list">
      <formula1>colormap2962673031</formula1>
      <formula2>0</formula2>
    </dataValidation>
    <dataValidation allowBlank="true" errorStyle="stop" operator="between" showDropDown="false" showErrorMessage="true" showInputMessage="false" sqref="E1505" type="list">
      <formula1>sizemap2962551031</formula1>
      <formula2>0</formula2>
    </dataValidation>
    <dataValidation allowBlank="true" errorStyle="stop" operator="between" showDropDown="false" showErrorMessage="true" showInputMessage="false" sqref="E1506" type="list">
      <formula1>colormap2962673031</formula1>
      <formula2>0</formula2>
    </dataValidation>
    <dataValidation allowBlank="true" errorStyle="stop" operator="between" showDropDown="false" showErrorMessage="true" showInputMessage="false" sqref="E1507" type="list">
      <formula1>sizemap2962551031</formula1>
      <formula2>0</formula2>
    </dataValidation>
    <dataValidation allowBlank="true" errorStyle="stop" operator="between" showDropDown="false" showErrorMessage="true" showInputMessage="false" sqref="E1508" type="list">
      <formula1>colormap2962673031</formula1>
      <formula2>0</formula2>
    </dataValidation>
    <dataValidation allowBlank="true" errorStyle="stop" operator="between" showDropDown="false" showErrorMessage="true" showInputMessage="false" sqref="E1509" type="list">
      <formula1>sizemap2962551031</formula1>
      <formula2>0</formula2>
    </dataValidation>
    <dataValidation allowBlank="true" errorStyle="stop" operator="between" showDropDown="false" showErrorMessage="true" showInputMessage="false" sqref="E1510" type="list">
      <formula1>colormap2962673031</formula1>
      <formula2>0</formula2>
    </dataValidation>
    <dataValidation allowBlank="true" errorStyle="stop" operator="between" showDropDown="false" showErrorMessage="true" showInputMessage="false" sqref="E1511" type="list">
      <formula1>sizemap2962551031</formula1>
      <formula2>0</formula2>
    </dataValidation>
    <dataValidation allowBlank="true" errorStyle="stop" operator="between" showDropDown="false" showErrorMessage="true" showInputMessage="false" sqref="E1512" type="list">
      <formula1>colormap2962673031</formula1>
      <formula2>0</formula2>
    </dataValidation>
    <dataValidation allowBlank="true" errorStyle="stop" operator="between" showDropDown="false" showErrorMessage="true" showInputMessage="false" sqref="E1513" type="list">
      <formula1>sizemap2962551031</formula1>
      <formula2>0</formula2>
    </dataValidation>
    <dataValidation allowBlank="true" errorStyle="stop" operator="between" showDropDown="false" showErrorMessage="true" showInputMessage="false" sqref="E1514" type="list">
      <formula1>colormap2962673031</formula1>
      <formula2>0</formula2>
    </dataValidation>
    <dataValidation allowBlank="true" errorStyle="stop" operator="between" showDropDown="false" showErrorMessage="true" showInputMessage="false" sqref="E1515" type="list">
      <formula1>sizemap2962551031</formula1>
      <formula2>0</formula2>
    </dataValidation>
    <dataValidation allowBlank="true" errorStyle="stop" operator="between" showDropDown="false" showErrorMessage="true" showInputMessage="false" sqref="E1516" type="list">
      <formula1>colormap2962673031</formula1>
      <formula2>0</formula2>
    </dataValidation>
    <dataValidation allowBlank="true" errorStyle="stop" operator="between" showDropDown="false" showErrorMessage="true" showInputMessage="false" sqref="E1517" type="list">
      <formula1>sizemap2962551031</formula1>
      <formula2>0</formula2>
    </dataValidation>
    <dataValidation allowBlank="true" errorStyle="stop" operator="between" showDropDown="false" showErrorMessage="true" showInputMessage="false" sqref="E1518" type="list">
      <formula1>sporttype2962524031</formula1>
      <formula2>0</formula2>
    </dataValidation>
    <dataValidation allowBlank="true" errorStyle="stop" operator="between" showDropDown="false" showErrorMessage="true" showInputMessage="false" sqref="E1519" type="list">
      <formula1>sporttype2962524031</formula1>
      <formula2>0</formula2>
    </dataValidation>
    <dataValidation allowBlank="true" errorStyle="stop" operator="between" showDropDown="false" showErrorMessage="true" showInputMessage="false" sqref="E1520" type="list">
      <formula1>sporttype2962524031</formula1>
      <formula2>0</formula2>
    </dataValidation>
    <dataValidation allowBlank="true" errorStyle="stop" operator="between" showDropDown="false" showErrorMessage="true" showInputMessage="false" sqref="E1521" type="list">
      <formula1>sporttype2962524031</formula1>
      <formula2>0</formula2>
    </dataValidation>
    <dataValidation allowBlank="true" errorStyle="stop" operator="between" showDropDown="false" showErrorMessage="true" showInputMessage="false" sqref="E1522" type="list">
      <formula1>sporttype2962524031</formula1>
      <formula2>0</formula2>
    </dataValidation>
    <dataValidation allowBlank="true" errorStyle="stop" operator="between" showDropDown="false" showErrorMessage="true" showInputMessage="false" sqref="E1523" type="list">
      <formula1>age1903739031</formula1>
      <formula2>0</formula2>
    </dataValidation>
    <dataValidation allowBlank="true" errorStyle="stop" operator="between" showDropDown="false" showErrorMessage="true" showInputMessage="false" sqref="E1524" type="list">
      <formula1>colormap2962673031</formula1>
      <formula2>0</formula2>
    </dataValidation>
    <dataValidation allowBlank="true" errorStyle="stop" operator="between" showDropDown="false" showErrorMessage="true" showInputMessage="false" sqref="E1525" type="list">
      <formula1>sizemap2962551031</formula1>
      <formula2>0</formula2>
    </dataValidation>
    <dataValidation allowBlank="true" errorStyle="stop" operator="between" showDropDown="false" showErrorMessage="true" showInputMessage="false" sqref="E1526" type="list">
      <formula1>colormap2962673031</formula1>
      <formula2>0</formula2>
    </dataValidation>
    <dataValidation allowBlank="true" errorStyle="stop" operator="between" showDropDown="false" showErrorMessage="true" showInputMessage="false" sqref="E1527" type="list">
      <formula1>sizemap2962551031</formula1>
      <formula2>0</formula2>
    </dataValidation>
    <dataValidation allowBlank="true" errorStyle="stop" operator="between" showDropDown="false" showErrorMessage="true" showInputMessage="false" sqref="E1528" type="list">
      <formula1>colormap2962673031</formula1>
      <formula2>0</formula2>
    </dataValidation>
    <dataValidation allowBlank="true" errorStyle="stop" operator="between" showDropDown="false" showErrorMessage="true" showInputMessage="false" sqref="E1529" type="list">
      <formula1>sizemap2962551031</formula1>
      <formula2>0</formula2>
    </dataValidation>
    <dataValidation allowBlank="true" errorStyle="stop" operator="between" showDropDown="false" showErrorMessage="true" showInputMessage="false" sqref="E1530" type="list">
      <formula1>colormap2962673031</formula1>
      <formula2>0</formula2>
    </dataValidation>
    <dataValidation allowBlank="true" errorStyle="stop" operator="between" showDropDown="false" showErrorMessage="true" showInputMessage="false" sqref="E1531" type="list">
      <formula1>sizemap2962551031</formula1>
      <formula2>0</formula2>
    </dataValidation>
    <dataValidation allowBlank="true" errorStyle="stop" operator="between" showDropDown="false" showErrorMessage="true" showInputMessage="false" sqref="E1532" type="list">
      <formula1>colormap2962673031</formula1>
      <formula2>0</formula2>
    </dataValidation>
    <dataValidation allowBlank="true" errorStyle="stop" operator="between" showDropDown="false" showErrorMessage="true" showInputMessage="false" sqref="E1533" type="list">
      <formula1>sizemap2962551031</formula1>
      <formula2>0</formula2>
    </dataValidation>
    <dataValidation allowBlank="true" errorStyle="stop" operator="between" showDropDown="false" showErrorMessage="true" showInputMessage="false" sqref="E1534" type="list">
      <formula1>colormap2962673031</formula1>
      <formula2>0</formula2>
    </dataValidation>
    <dataValidation allowBlank="true" errorStyle="stop" operator="between" showDropDown="false" showErrorMessage="true" showInputMessage="false" sqref="E1535" type="list">
      <formula1>sizemap2962551031</formula1>
      <formula2>0</formula2>
    </dataValidation>
    <dataValidation allowBlank="true" errorStyle="stop" operator="between" showDropDown="false" showErrorMessage="true" showInputMessage="false" sqref="E1536" type="list">
      <formula1>colormap2962673031</formula1>
      <formula2>0</formula2>
    </dataValidation>
    <dataValidation allowBlank="true" errorStyle="stop" operator="between" showDropDown="false" showErrorMessage="true" showInputMessage="false" sqref="E1537" type="list">
      <formula1>sizemap2962551031</formula1>
      <formula2>0</formula2>
    </dataValidation>
    <dataValidation allowBlank="true" errorStyle="stop" operator="between" showDropDown="false" showErrorMessage="true" showInputMessage="false" sqref="E1538" type="list">
      <formula1>colormap2962673031</formula1>
      <formula2>0</formula2>
    </dataValidation>
    <dataValidation allowBlank="true" errorStyle="stop" operator="between" showDropDown="false" showErrorMessage="true" showInputMessage="false" sqref="E1539" type="list">
      <formula1>sizemap2962551031</formula1>
      <formula2>0</formula2>
    </dataValidation>
    <dataValidation allowBlank="true" errorStyle="stop" operator="between" showDropDown="false" showErrorMessage="true" showInputMessage="false" sqref="E1540" type="list">
      <formula1>colormap2962673031</formula1>
      <formula2>0</formula2>
    </dataValidation>
    <dataValidation allowBlank="true" errorStyle="stop" operator="between" showDropDown="false" showErrorMessage="true" showInputMessage="false" sqref="E1541" type="list">
      <formula1>sizemap2962551031</formula1>
      <formula2>0</formula2>
    </dataValidation>
    <dataValidation allowBlank="true" errorStyle="stop" operator="between" showDropDown="false" showErrorMessage="true" showInputMessage="false" sqref="E1542" type="list">
      <formula1>colormap2962673031</formula1>
      <formula2>0</formula2>
    </dataValidation>
    <dataValidation allowBlank="true" errorStyle="stop" operator="between" showDropDown="false" showErrorMessage="true" showInputMessage="false" sqref="E1543" type="list">
      <formula1>sizemap2962551031</formula1>
      <formula2>0</formula2>
    </dataValidation>
    <dataValidation allowBlank="true" errorStyle="stop" operator="between" showDropDown="false" showErrorMessage="true" showInputMessage="false" sqref="E1544" type="list">
      <formula1>colormap2962673031</formula1>
      <formula2>0</formula2>
    </dataValidation>
    <dataValidation allowBlank="true" errorStyle="stop" operator="between" showDropDown="false" showErrorMessage="true" showInputMessage="false" sqref="E1545" type="list">
      <formula1>sizemap2962551031</formula1>
      <formula2>0</formula2>
    </dataValidation>
    <dataValidation allowBlank="true" errorStyle="stop" operator="between" showDropDown="false" showErrorMessage="true" showInputMessage="false" sqref="E1546" type="list">
      <formula1>colormap2962673031</formula1>
      <formula2>0</formula2>
    </dataValidation>
    <dataValidation allowBlank="true" errorStyle="stop" operator="between" showDropDown="false" showErrorMessage="true" showInputMessage="false" sqref="E1547" type="list">
      <formula1>sizemap2962551031</formula1>
      <formula2>0</formula2>
    </dataValidation>
    <dataValidation allowBlank="true" errorStyle="stop" operator="between" showDropDown="false" showErrorMessage="true" showInputMessage="false" sqref="E1548" type="list">
      <formula1>departmentname2962633031</formula1>
      <formula2>0</formula2>
    </dataValidation>
    <dataValidation allowBlank="true" errorStyle="stop" operator="between" showDropDown="false" showErrorMessage="true" showInputMessage="false" sqref="E1549" type="list">
      <formula1>volumecapacityname2962612031</formula1>
      <formula2>0</formula2>
    </dataValidation>
    <dataValidation allowBlank="true" errorStyle="stop" operator="between" showDropDown="false" showErrorMessage="true" showInputMessage="false" sqref="E1550" type="list">
      <formula1>sporttype2962524031</formula1>
      <formula2>0</formula2>
    </dataValidation>
    <dataValidation allowBlank="true" errorStyle="stop" operator="between" showDropDown="false" showErrorMessage="true" showInputMessage="false" sqref="E1551" type="list">
      <formula1>age1903739031</formula1>
      <formula2>0</formula2>
    </dataValidation>
    <dataValidation allowBlank="true" errorStyle="stop" operator="between" showDropDown="false" showErrorMessage="true" showInputMessage="false" sqref="E1552" type="list">
      <formula1>volumecapacityname2962612031</formula1>
      <formula2>0</formula2>
    </dataValidation>
    <dataValidation allowBlank="true" errorStyle="stop" operator="between" showDropDown="false" showErrorMessage="true" showInputMessage="false" sqref="E1553" type="list">
      <formula1>sporttype2962524031</formula1>
      <formula2>0</formula2>
    </dataValidation>
    <dataValidation allowBlank="true" errorStyle="stop" operator="between" showDropDown="false" showErrorMessage="true" showInputMessage="false" sqref="E1554" type="list">
      <formula1>departmentname2962633031</formula1>
      <formula2>0</formula2>
    </dataValidation>
    <dataValidation allowBlank="true" errorStyle="stop" operator="between" showDropDown="false" showErrorMessage="true" showInputMessage="false" sqref="E1555" type="list">
      <formula1>wheelsize2962540031</formula1>
      <formula2>0</formula2>
    </dataValidation>
    <dataValidation allowBlank="true" errorStyle="stop" operator="between" showDropDown="false" showErrorMessage="true" showInputMessage="false" sqref="E1556" type="list">
      <formula1>colormap2962673031</formula1>
      <formula2>0</formula2>
    </dataValidation>
    <dataValidation allowBlank="true" errorStyle="stop" operator="between" showDropDown="false" showErrorMessage="true" showInputMessage="false" sqref="E1557" type="list">
      <formula1>sizemap2962551031</formula1>
      <formula2>0</formula2>
    </dataValidation>
    <dataValidation allowBlank="true" errorStyle="stop" operator="between" showDropDown="false" showErrorMessage="true" showInputMessage="false" sqref="E1558" type="list">
      <formula1>colormap2962673031</formula1>
      <formula2>0</formula2>
    </dataValidation>
    <dataValidation allowBlank="true" errorStyle="stop" operator="between" showDropDown="false" showErrorMessage="true" showInputMessage="false" sqref="E1559" type="list">
      <formula1>sizemap2962551031</formula1>
      <formula2>0</formula2>
    </dataValidation>
    <dataValidation allowBlank="true" errorStyle="stop" operator="between" showDropDown="false" showErrorMessage="true" showInputMessage="false" sqref="E1560" type="list">
      <formula1>colormap2962673031</formula1>
      <formula2>0</formula2>
    </dataValidation>
    <dataValidation allowBlank="true" errorStyle="stop" operator="between" showDropDown="false" showErrorMessage="true" showInputMessage="false" sqref="E1561" type="list">
      <formula1>sizemap2962551031</formula1>
      <formula2>0</formula2>
    </dataValidation>
    <dataValidation allowBlank="true" errorStyle="stop" operator="between" showDropDown="false" showErrorMessage="true" showInputMessage="false" sqref="E1562" type="list">
      <formula1>colormap2962673031</formula1>
      <formula2>0</formula2>
    </dataValidation>
    <dataValidation allowBlank="true" errorStyle="stop" operator="between" showDropDown="false" showErrorMessage="true" showInputMessage="false" sqref="E1563" type="list">
      <formula1>sizemap2962551031</formula1>
      <formula2>0</formula2>
    </dataValidation>
    <dataValidation allowBlank="true" errorStyle="stop" operator="between" showDropDown="false" showErrorMessage="true" showInputMessage="false" sqref="E1564" type="list">
      <formula1>colormap2962673031</formula1>
      <formula2>0</formula2>
    </dataValidation>
    <dataValidation allowBlank="true" errorStyle="stop" operator="between" showDropDown="false" showErrorMessage="true" showInputMessage="false" sqref="E1565" type="list">
      <formula1>sizemap2962551031</formula1>
      <formula2>0</formula2>
    </dataValidation>
    <dataValidation allowBlank="true" errorStyle="stop" operator="between" showDropDown="false" showErrorMessage="true" showInputMessage="false" sqref="E1566" type="list">
      <formula1>colormap2962673031</formula1>
      <formula2>0</formula2>
    </dataValidation>
    <dataValidation allowBlank="true" errorStyle="stop" operator="between" showDropDown="false" showErrorMessage="true" showInputMessage="false" sqref="E1567" type="list">
      <formula1>sizemap2962551031</formula1>
      <formula2>0</formula2>
    </dataValidation>
    <dataValidation allowBlank="true" errorStyle="stop" operator="between" showDropDown="false" showErrorMessage="true" showInputMessage="false" sqref="E1568" type="list">
      <formula1>sporttype2962524031</formula1>
      <formula2>0</formula2>
    </dataValidation>
    <dataValidation allowBlank="true" errorStyle="stop" operator="between" showDropDown="false" showErrorMessage="true" showInputMessage="false" sqref="E1569" type="list">
      <formula1>colormap2962673031</formula1>
      <formula2>0</formula2>
    </dataValidation>
    <dataValidation allowBlank="true" errorStyle="stop" operator="between" showDropDown="false" showErrorMessage="true" showInputMessage="false" sqref="E1570" type="list">
      <formula1>sizemap2962551031</formula1>
      <formula2>0</formula2>
    </dataValidation>
    <dataValidation allowBlank="true" errorStyle="stop" operator="between" showDropDown="false" showErrorMessage="true" showInputMessage="false" sqref="E1571" type="list">
      <formula1>colormap2962673031</formula1>
      <formula2>0</formula2>
    </dataValidation>
    <dataValidation allowBlank="true" errorStyle="stop" operator="between" showDropDown="false" showErrorMessage="true" showInputMessage="false" sqref="E1572" type="list">
      <formula1>sizemap2962551031</formula1>
      <formula2>0</formula2>
    </dataValidation>
    <dataValidation allowBlank="true" errorStyle="stop" operator="between" showDropDown="false" showErrorMessage="true" showInputMessage="false" sqref="E1573" type="list">
      <formula1>colormap2962673031</formula1>
      <formula2>0</formula2>
    </dataValidation>
    <dataValidation allowBlank="true" errorStyle="stop" operator="between" showDropDown="false" showErrorMessage="true" showInputMessage="false" sqref="E1574" type="list">
      <formula1>sizemap2962551031</formula1>
      <formula2>0</formula2>
    </dataValidation>
    <dataValidation allowBlank="true" errorStyle="stop" operator="between" showDropDown="false" showErrorMessage="true" showInputMessage="false" sqref="E1575" type="list">
      <formula1>colormap2962673031</formula1>
      <formula2>0</formula2>
    </dataValidation>
    <dataValidation allowBlank="true" errorStyle="stop" operator="between" showDropDown="false" showErrorMessage="true" showInputMessage="false" sqref="E1576" type="list">
      <formula1>sizemap2962551031</formula1>
      <formula2>0</formula2>
    </dataValidation>
    <dataValidation allowBlank="true" errorStyle="stop" operator="between" showDropDown="false" showErrorMessage="true" showInputMessage="false" sqref="E1577" type="list">
      <formula1>colormap2962673031</formula1>
      <formula2>0</formula2>
    </dataValidation>
    <dataValidation allowBlank="true" errorStyle="stop" operator="between" showDropDown="false" showErrorMessage="true" showInputMessage="false" sqref="E1578" type="list">
      <formula1>sizemap2962551031</formula1>
      <formula2>0</formula2>
    </dataValidation>
    <dataValidation allowBlank="true" errorStyle="stop" operator="between" showDropDown="false" showErrorMessage="true" showInputMessage="false" sqref="E1579" type="list">
      <formula1>colormap2962673031</formula1>
      <formula2>0</formula2>
    </dataValidation>
    <dataValidation allowBlank="true" errorStyle="stop" operator="between" showDropDown="false" showErrorMessage="true" showInputMessage="false" sqref="E1580" type="list">
      <formula1>sizemap2962551031</formula1>
      <formula2>0</formula2>
    </dataValidation>
    <dataValidation allowBlank="true" errorStyle="stop" operator="between" showDropDown="false" showErrorMessage="true" showInputMessage="false" sqref="E1581" type="list">
      <formula1>colormap2962673031</formula1>
      <formula2>0</formula2>
    </dataValidation>
    <dataValidation allowBlank="true" errorStyle="stop" operator="between" showDropDown="false" showErrorMessage="true" showInputMessage="false" sqref="E1582" type="list">
      <formula1>sizemap2962551031</formula1>
      <formula2>0</formula2>
    </dataValidation>
    <dataValidation allowBlank="true" errorStyle="stop" operator="between" showDropDown="false" showErrorMessage="true" showInputMessage="false" sqref="E1583" type="list">
      <formula1>colormap2962673031</formula1>
      <formula2>0</formula2>
    </dataValidation>
    <dataValidation allowBlank="true" errorStyle="stop" operator="between" showDropDown="false" showErrorMessage="true" showInputMessage="false" sqref="E1584" type="list">
      <formula1>sizemap2962551031</formula1>
      <formula2>0</formula2>
    </dataValidation>
    <dataValidation allowBlank="true" errorStyle="stop" operator="between" showDropDown="false" showErrorMessage="true" showInputMessage="false" sqref="E1585" type="list">
      <formula1>colormap2962673031</formula1>
      <formula2>0</formula2>
    </dataValidation>
    <dataValidation allowBlank="true" errorStyle="stop" operator="between" showDropDown="false" showErrorMessage="true" showInputMessage="false" sqref="E1586" type="list">
      <formula1>sizemap2962551031</formula1>
      <formula2>0</formula2>
    </dataValidation>
    <dataValidation allowBlank="true" errorStyle="stop" operator="between" showDropDown="false" showErrorMessage="true" showInputMessage="false" sqref="E1587" type="list">
      <formula1>colormap2962673031</formula1>
      <formula2>0</formula2>
    </dataValidation>
    <dataValidation allowBlank="true" errorStyle="stop" operator="between" showDropDown="false" showErrorMessage="true" showInputMessage="false" sqref="E1588" type="list">
      <formula1>sizemap2962551031</formula1>
      <formula2>0</formula2>
    </dataValidation>
    <dataValidation allowBlank="true" errorStyle="stop" operator="between" showDropDown="false" showErrorMessage="true" showInputMessage="false" sqref="E1589" type="list">
      <formula1>colormap2962673031</formula1>
      <formula2>0</formula2>
    </dataValidation>
    <dataValidation allowBlank="true" errorStyle="stop" operator="between" showDropDown="false" showErrorMessage="true" showInputMessage="false" sqref="E1590" type="list">
      <formula1>sizemap2962551031</formula1>
      <formula2>0</formula2>
    </dataValidation>
    <dataValidation allowBlank="true" errorStyle="stop" operator="between" showDropDown="false" showErrorMessage="true" showInputMessage="false" sqref="E1591" type="list">
      <formula1>colormap2962673031</formula1>
      <formula2>0</formula2>
    </dataValidation>
    <dataValidation allowBlank="true" errorStyle="stop" operator="between" showDropDown="false" showErrorMessage="true" showInputMessage="false" sqref="E1592" type="list">
      <formula1>sizemap2962551031</formula1>
      <formula2>0</formula2>
    </dataValidation>
    <dataValidation allowBlank="true" errorStyle="stop" operator="between" showDropDown="false" showErrorMessage="true" showInputMessage="false" sqref="E1593" type="list">
      <formula1>colormap2962673031</formula1>
      <formula2>0</formula2>
    </dataValidation>
    <dataValidation allowBlank="true" errorStyle="stop" operator="between" showDropDown="false" showErrorMessage="true" showInputMessage="false" sqref="E1594" type="list">
      <formula1>sizemap2962551031</formula1>
      <formula2>0</formula2>
    </dataValidation>
    <dataValidation allowBlank="true" errorStyle="stop" operator="between" showDropDown="false" showErrorMessage="true" showInputMessage="false" sqref="E1595" type="list">
      <formula1>colormap2962673031</formula1>
      <formula2>0</formula2>
    </dataValidation>
    <dataValidation allowBlank="true" errorStyle="stop" operator="between" showDropDown="false" showErrorMessage="true" showInputMessage="false" sqref="E1596" type="list">
      <formula1>sizemap2962551031</formula1>
      <formula2>0</formula2>
    </dataValidation>
    <dataValidation allowBlank="true" errorStyle="stop" operator="between" showDropDown="false" showErrorMessage="true" showInputMessage="false" sqref="E1597" type="list">
      <formula1>colormap2962673031</formula1>
      <formula2>0</formula2>
    </dataValidation>
    <dataValidation allowBlank="true" errorStyle="stop" operator="between" showDropDown="false" showErrorMessage="true" showInputMessage="false" sqref="E1598" type="list">
      <formula1>sizemap2962551031</formula1>
      <formula2>0</formula2>
    </dataValidation>
    <dataValidation allowBlank="true" errorStyle="stop" operator="between" showDropDown="false" showErrorMessage="true" showInputMessage="false" sqref="E1599" type="list">
      <formula1>colormap2962673031</formula1>
      <formula2>0</formula2>
    </dataValidation>
    <dataValidation allowBlank="true" errorStyle="stop" operator="between" showDropDown="false" showErrorMessage="true" showInputMessage="false" sqref="E1600" type="list">
      <formula1>sizemap2962551031</formula1>
      <formula2>0</formula2>
    </dataValidation>
    <dataValidation allowBlank="true" errorStyle="stop" operator="between" showDropDown="false" showErrorMessage="true" showInputMessage="false" sqref="E1601" type="list">
      <formula1>colormap2962673031</formula1>
      <formula2>0</formula2>
    </dataValidation>
    <dataValidation allowBlank="true" errorStyle="stop" operator="between" showDropDown="false" showErrorMessage="true" showInputMessage="false" sqref="E1602" type="list">
      <formula1>sizemap2962551031</formula1>
      <formula2>0</formula2>
    </dataValidation>
    <dataValidation allowBlank="true" errorStyle="stop" operator="between" showDropDown="false" showErrorMessage="true" showInputMessage="false" sqref="E1603" type="list">
      <formula1>colormap2962673031</formula1>
      <formula2>0</formula2>
    </dataValidation>
    <dataValidation allowBlank="true" errorStyle="stop" operator="between" showDropDown="false" showErrorMessage="true" showInputMessage="false" sqref="E1604" type="list">
      <formula1>sizemap2962551031</formula1>
      <formula2>0</formula2>
    </dataValidation>
    <dataValidation allowBlank="true" errorStyle="stop" operator="between" showDropDown="false" showErrorMessage="true" showInputMessage="false" sqref="E1605" type="list">
      <formula1>colormap2962673031</formula1>
      <formula2>0</formula2>
    </dataValidation>
    <dataValidation allowBlank="true" errorStyle="stop" operator="between" showDropDown="false" showErrorMessage="true" showInputMessage="false" sqref="E1606" type="list">
      <formula1>sizemap2962551031</formula1>
      <formula2>0</formula2>
    </dataValidation>
    <dataValidation allowBlank="true" errorStyle="stop" operator="between" showDropDown="false" showErrorMessage="true" showInputMessage="false" sqref="E1607" type="list">
      <formula1>colormap2962673031</formula1>
      <formula2>0</formula2>
    </dataValidation>
    <dataValidation allowBlank="true" errorStyle="stop" operator="between" showDropDown="false" showErrorMessage="true" showInputMessage="false" sqref="E1608" type="list">
      <formula1>sizemap2962551031</formula1>
      <formula2>0</formula2>
    </dataValidation>
    <dataValidation allowBlank="true" errorStyle="stop" operator="between" showDropDown="false" showErrorMessage="true" showInputMessage="false" sqref="E1609" type="list">
      <formula1>colormap2962673031</formula1>
      <formula2>0</formula2>
    </dataValidation>
    <dataValidation allowBlank="true" errorStyle="stop" operator="between" showDropDown="false" showErrorMessage="true" showInputMessage="false" sqref="E1610" type="list">
      <formula1>sizemap2962551031</formula1>
      <formula2>0</formula2>
    </dataValidation>
    <dataValidation allowBlank="true" errorStyle="stop" operator="between" showDropDown="false" showErrorMessage="true" showInputMessage="false" sqref="E1611" type="list">
      <formula1>colormap2962673031</formula1>
      <formula2>0</formula2>
    </dataValidation>
    <dataValidation allowBlank="true" errorStyle="stop" operator="between" showDropDown="false" showErrorMessage="true" showInputMessage="false" sqref="E1612" type="list">
      <formula1>sizemap2962551031</formula1>
      <formula2>0</formula2>
    </dataValidation>
    <dataValidation allowBlank="true" errorStyle="stop" operator="between" showDropDown="false" showErrorMessage="true" showInputMessage="false" sqref="E1613" type="list">
      <formula1>colormap2962673031</formula1>
      <formula2>0</formula2>
    </dataValidation>
    <dataValidation allowBlank="true" errorStyle="stop" operator="between" showDropDown="false" showErrorMessage="true" showInputMessage="false" sqref="E1614" type="list">
      <formula1>sizemap2962551031</formula1>
      <formula2>0</formula2>
    </dataValidation>
    <dataValidation allowBlank="true" errorStyle="stop" operator="between" showDropDown="false" showErrorMessage="true" showInputMessage="false" sqref="E1615" type="list">
      <formula1>colormap2962673031</formula1>
      <formula2>0</formula2>
    </dataValidation>
    <dataValidation allowBlank="true" errorStyle="stop" operator="between" showDropDown="false" showErrorMessage="true" showInputMessage="false" sqref="E1616" type="list">
      <formula1>sizemap2962551031</formula1>
      <formula2>0</formula2>
    </dataValidation>
    <dataValidation allowBlank="true" errorStyle="stop" operator="between" showDropDown="false" showErrorMessage="true" showInputMessage="false" sqref="E1617" type="list">
      <formula1>sizename3228869031</formula1>
      <formula2>0</formula2>
    </dataValidation>
    <dataValidation allowBlank="true" errorStyle="stop" operator="between" showDropDown="false" showErrorMessage="true" showInputMessage="false" sqref="E1618" type="list">
      <formula1>numberofpieces3228860031</formula1>
      <formula2>0</formula2>
    </dataValidation>
    <dataValidation allowBlank="true" errorStyle="stop" operator="between" showDropDown="false" showErrorMessage="true" showInputMessage="false" sqref="E1619" type="list">
      <formula1>sizename3228865031</formula1>
      <formula2>0</formula2>
    </dataValidation>
    <dataValidation allowBlank="true" errorStyle="stop" operator="between" showDropDown="false" showErrorMessage="true" showInputMessage="false" sqref="E1620" type="list">
      <formula1>sporttype2962524031</formula1>
      <formula2>0</formula2>
    </dataValidation>
    <dataValidation allowBlank="true" errorStyle="stop" operator="between" showDropDown="false" showErrorMessage="true" showInputMessage="false" sqref="E1621" type="list">
      <formula1>sporttype2962524031</formula1>
      <formula2>0</formula2>
    </dataValidation>
    <dataValidation allowBlank="true" errorStyle="stop" operator="between" showDropDown="false" showErrorMessage="true" showInputMessage="false" sqref="E1622" type="list">
      <formula1>golfclubflex2962665031</formula1>
      <formula2>0</formula2>
    </dataValidation>
    <dataValidation allowBlank="true" errorStyle="stop" operator="between" showDropDown="false" showErrorMessage="true" showInputMessage="false" sqref="E1623" type="list">
      <formula1>departmentname2962633031</formula1>
      <formula2>0</formula2>
    </dataValidation>
    <dataValidation allowBlank="true" errorStyle="stop" operator="between" showDropDown="false" showErrorMessage="true" showInputMessage="false" sqref="E1624" type="list">
      <formula1>handorientation2962581031</formula1>
      <formula2>0</formula2>
    </dataValidation>
    <dataValidation allowBlank="true" errorStyle="stop" operator="between" showDropDown="false" showErrorMessage="true" showInputMessage="false" sqref="E1625" type="list">
      <formula1>golfclubflex2962665031</formula1>
      <formula2>0</formula2>
    </dataValidation>
    <dataValidation allowBlank="true" errorStyle="stop" operator="between" showDropDown="false" showErrorMessage="true" showInputMessage="false" sqref="E1626" type="list">
      <formula1>golfclubloft2962641031</formula1>
      <formula2>0</formula2>
    </dataValidation>
    <dataValidation allowBlank="true" errorStyle="stop" operator="between" showDropDown="false" showErrorMessage="true" showInputMessage="false" sqref="E1627" type="list">
      <formula1>departmentname2962633031</formula1>
      <formula2>0</formula2>
    </dataValidation>
    <dataValidation allowBlank="true" errorStyle="stop" operator="between" showDropDown="false" showErrorMessage="true" showInputMessage="false" sqref="E1628" type="list">
      <formula1>handorientation2962581031</formula1>
      <formula2>0</formula2>
    </dataValidation>
    <dataValidation allowBlank="true" errorStyle="stop" operator="between" showDropDown="false" showErrorMessage="true" showInputMessage="false" sqref="E1629" type="list">
      <formula1>golfclubflex2962665031</formula1>
      <formula2>0</formula2>
    </dataValidation>
    <dataValidation allowBlank="true" errorStyle="stop" operator="between" showDropDown="false" showErrorMessage="true" showInputMessage="false" sqref="E1630" type="list">
      <formula1>golfclubloft2962561031</formula1>
      <formula2>0</formula2>
    </dataValidation>
    <dataValidation allowBlank="true" errorStyle="stop" operator="between" showDropDown="false" showErrorMessage="true" showInputMessage="false" sqref="E1631" type="list">
      <formula1>departmentname2962633031</formula1>
      <formula2>0</formula2>
    </dataValidation>
    <dataValidation allowBlank="true" errorStyle="stop" operator="between" showDropDown="false" showErrorMessage="true" showInputMessage="false" sqref="E1632" type="list">
      <formula1>handorientation2962581031</formula1>
      <formula2>0</formula2>
    </dataValidation>
    <dataValidation allowBlank="true" errorStyle="stop" operator="between" showDropDown="false" showErrorMessage="true" showInputMessage="false" sqref="E1633" type="list">
      <formula1>colormap2962673031</formula1>
      <formula2>0</formula2>
    </dataValidation>
    <dataValidation allowBlank="true" errorStyle="stop" operator="between" showDropDown="false" showErrorMessage="true" showInputMessage="false" sqref="E1634" type="list">
      <formula1>sizemap2962551031</formula1>
      <formula2>0</formula2>
    </dataValidation>
    <dataValidation allowBlank="true" errorStyle="stop" operator="between" showDropDown="false" showErrorMessage="true" showInputMessage="false" sqref="E1635" type="list">
      <formula1>colormap2962673031</formula1>
      <formula2>0</formula2>
    </dataValidation>
    <dataValidation allowBlank="true" errorStyle="stop" operator="between" showDropDown="false" showErrorMessage="true" showInputMessage="false" sqref="E1636" type="list">
      <formula1>sizemap2962551031</formula1>
      <formula2>0</formula2>
    </dataValidation>
    <dataValidation allowBlank="true" errorStyle="stop" operator="between" showDropDown="false" showErrorMessage="true" showInputMessage="false" sqref="E1637" type="list">
      <formula1>colormap2962673031</formula1>
      <formula2>0</formula2>
    </dataValidation>
    <dataValidation allowBlank="true" errorStyle="stop" operator="between" showDropDown="false" showErrorMessage="true" showInputMessage="false" sqref="E1638" type="list">
      <formula1>sizemap2962551031</formula1>
      <formula2>0</formula2>
    </dataValidation>
    <dataValidation allowBlank="true" errorStyle="stop" operator="between" showDropDown="false" showErrorMessage="true" showInputMessage="false" sqref="E1639" type="list">
      <formula1>colormap2962673031</formula1>
      <formula2>0</formula2>
    </dataValidation>
    <dataValidation allowBlank="true" errorStyle="stop" operator="between" showDropDown="false" showErrorMessage="true" showInputMessage="false" sqref="E1640" type="list">
      <formula1>sizemap2962551031</formula1>
      <formula2>0</formula2>
    </dataValidation>
    <dataValidation allowBlank="true" errorStyle="stop" operator="between" showDropDown="false" showErrorMessage="true" showInputMessage="false" sqref="E1641" type="list">
      <formula1>colormap2962673031</formula1>
      <formula2>0</formula2>
    </dataValidation>
    <dataValidation allowBlank="true" errorStyle="stop" operator="between" showDropDown="false" showErrorMessage="true" showInputMessage="false" sqref="E1642" type="list">
      <formula1>sizemap2962551031</formula1>
      <formula2>0</formula2>
    </dataValidation>
    <dataValidation allowBlank="true" errorStyle="stop" operator="between" showDropDown="false" showErrorMessage="true" showInputMessage="false" sqref="E1643" type="list">
      <formula1>colormap2962673031</formula1>
      <formula2>0</formula2>
    </dataValidation>
    <dataValidation allowBlank="true" errorStyle="stop" operator="between" showDropDown="false" showErrorMessage="true" showInputMessage="false" sqref="E1644" type="list">
      <formula1>sizemap2962551031</formula1>
      <formula2>0</formula2>
    </dataValidation>
    <dataValidation allowBlank="true" errorStyle="stop" operator="between" showDropDown="false" showErrorMessage="true" showInputMessage="false" sqref="E1645" type="list">
      <formula1>colormap2962673031</formula1>
      <formula2>0</formula2>
    </dataValidation>
    <dataValidation allowBlank="true" errorStyle="stop" operator="between" showDropDown="false" showErrorMessage="true" showInputMessage="false" sqref="E1646" type="list">
      <formula1>sizemap2962551031</formula1>
      <formula2>0</formula2>
    </dataValidation>
    <dataValidation allowBlank="true" errorStyle="stop" operator="between" showDropDown="false" showErrorMessage="true" showInputMessage="false" sqref="E1647" type="list">
      <formula1>colormap2962673031</formula1>
      <formula2>0</formula2>
    </dataValidation>
    <dataValidation allowBlank="true" errorStyle="stop" operator="between" showDropDown="false" showErrorMessage="true" showInputMessage="false" sqref="E1648" type="list">
      <formula1>sizemap2962551031</formula1>
      <formula2>0</formula2>
    </dataValidation>
    <dataValidation allowBlank="true" errorStyle="stop" operator="between" showDropDown="false" showErrorMessage="true" showInputMessage="false" sqref="E1649" type="list">
      <formula1>colormap2962673031</formula1>
      <formula2>0</formula2>
    </dataValidation>
    <dataValidation allowBlank="true" errorStyle="stop" operator="between" showDropDown="false" showErrorMessage="true" showInputMessage="false" sqref="E1650" type="list">
      <formula1>sizemap2962551031</formula1>
      <formula2>0</formula2>
    </dataValidation>
    <dataValidation allowBlank="true" errorStyle="stop" operator="between" showDropDown="false" showErrorMessage="true" showInputMessage="false" sqref="E1651" type="list">
      <formula1>colormap2962673031</formula1>
      <formula2>0</formula2>
    </dataValidation>
    <dataValidation allowBlank="true" errorStyle="stop" operator="between" showDropDown="false" showErrorMessage="true" showInputMessage="false" sqref="E1652" type="list">
      <formula1>sizemap2962551031</formula1>
      <formula2>0</formula2>
    </dataValidation>
    <dataValidation allowBlank="true" errorStyle="stop" operator="between" showDropDown="false" showErrorMessage="true" showInputMessage="false" sqref="E1653" type="list">
      <formula1>colormap2962673031</formula1>
      <formula2>0</formula2>
    </dataValidation>
    <dataValidation allowBlank="true" errorStyle="stop" operator="between" showDropDown="false" showErrorMessage="true" showInputMessage="false" sqref="E1654" type="list">
      <formula1>sizemap2962551031</formula1>
      <formula2>0</formula2>
    </dataValidation>
    <dataValidation allowBlank="true" errorStyle="stop" operator="between" showDropDown="false" showErrorMessage="true" showInputMessage="false" sqref="E1655" type="list">
      <formula1>colormap2962673031</formula1>
      <formula2>0</formula2>
    </dataValidation>
    <dataValidation allowBlank="true" errorStyle="stop" operator="between" showDropDown="false" showErrorMessage="true" showInputMessage="false" sqref="E1656" type="list">
      <formula1>sizemap2962551031</formula1>
      <formula2>0</formula2>
    </dataValidation>
    <dataValidation allowBlank="true" errorStyle="stop" operator="between" showDropDown="false" showErrorMessage="true" showInputMessage="false" sqref="E1657" type="list">
      <formula1>colormap2962673031</formula1>
      <formula2>0</formula2>
    </dataValidation>
    <dataValidation allowBlank="true" errorStyle="stop" operator="between" showDropDown="false" showErrorMessage="true" showInputMessage="false" sqref="E1658" type="list">
      <formula1>sizemap2962551031</formula1>
      <formula2>0</formula2>
    </dataValidation>
    <dataValidation allowBlank="true" errorStyle="stop" operator="between" showDropDown="false" showErrorMessage="true" showInputMessage="false" sqref="E1659" type="list">
      <formula1>colormap2962673031</formula1>
      <formula2>0</formula2>
    </dataValidation>
    <dataValidation allowBlank="true" errorStyle="stop" operator="between" showDropDown="false" showErrorMessage="true" showInputMessage="false" sqref="E1660" type="list">
      <formula1>sizemap2962551031</formula1>
      <formula2>0</formula2>
    </dataValidation>
    <dataValidation allowBlank="true" errorStyle="stop" operator="between" showDropDown="false" showErrorMessage="true" showInputMessage="false" sqref="E1661" type="list">
      <formula1>colormap2962673031</formula1>
      <formula2>0</formula2>
    </dataValidation>
    <dataValidation allowBlank="true" errorStyle="stop" operator="between" showDropDown="false" showErrorMessage="true" showInputMessage="false" sqref="E1662" type="list">
      <formula1>sizemap2962551031</formula1>
      <formula2>0</formula2>
    </dataValidation>
    <dataValidation allowBlank="true" errorStyle="stop" operator="between" showDropDown="false" showErrorMessage="true" showInputMessage="false" sqref="E1663" type="list">
      <formula1>colormap2962673031</formula1>
      <formula2>0</formula2>
    </dataValidation>
    <dataValidation allowBlank="true" errorStyle="stop" operator="between" showDropDown="false" showErrorMessage="true" showInputMessage="false" sqref="E1664" type="list">
      <formula1>sizemap2962551031</formula1>
      <formula2>0</formula2>
    </dataValidation>
    <dataValidation allowBlank="true" errorStyle="stop" operator="between" showDropDown="false" showErrorMessage="true" showInputMessage="false" sqref="E1665" type="list">
      <formula1>colormap2962673031</formula1>
      <formula2>0</formula2>
    </dataValidation>
    <dataValidation allowBlank="true" errorStyle="stop" operator="between" showDropDown="false" showErrorMessage="true" showInputMessage="false" sqref="E1666" type="list">
      <formula1>sizemap2962551031</formula1>
      <formula2>0</formula2>
    </dataValidation>
    <dataValidation allowBlank="true" errorStyle="stop" operator="between" showDropDown="false" showErrorMessage="true" showInputMessage="false" sqref="E1667" type="list">
      <formula1>colormap2962673031</formula1>
      <formula2>0</formula2>
    </dataValidation>
    <dataValidation allowBlank="true" errorStyle="stop" operator="between" showDropDown="false" showErrorMessage="true" showInputMessage="false" sqref="E1668" type="list">
      <formula1>sizemap2962551031</formula1>
      <formula2>0</formula2>
    </dataValidation>
    <dataValidation allowBlank="true" errorStyle="stop" operator="between" showDropDown="false" showErrorMessage="true" showInputMessage="false" sqref="E1669" type="list">
      <formula1>colormap2962673031</formula1>
      <formula2>0</formula2>
    </dataValidation>
    <dataValidation allowBlank="true" errorStyle="stop" operator="between" showDropDown="false" showErrorMessage="true" showInputMessage="false" sqref="E1670" type="list">
      <formula1>sizemap2962551031</formula1>
      <formula2>0</formula2>
    </dataValidation>
    <dataValidation allowBlank="true" errorStyle="stop" operator="between" showDropDown="false" showErrorMessage="true" showInputMessage="false" sqref="E1671" type="list">
      <formula1>colormap2962673031</formula1>
      <formula2>0</formula2>
    </dataValidation>
    <dataValidation allowBlank="true" errorStyle="stop" operator="between" showDropDown="false" showErrorMessage="true" showInputMessage="false" sqref="E1672" type="list">
      <formula1>sizemap2962551031</formula1>
      <formula2>0</formula2>
    </dataValidation>
    <dataValidation allowBlank="true" errorStyle="stop" operator="between" showDropDown="false" showErrorMessage="true" showInputMessage="false" sqref="E1673" type="list">
      <formula1>colormap2962673031</formula1>
      <formula2>0</formula2>
    </dataValidation>
    <dataValidation allowBlank="true" errorStyle="stop" operator="between" showDropDown="false" showErrorMessage="true" showInputMessage="false" sqref="E1674" type="list">
      <formula1>sizemap2962551031</formula1>
      <formula2>0</formula2>
    </dataValidation>
    <dataValidation allowBlank="true" errorStyle="stop" operator="between" showDropDown="false" showErrorMessage="true" showInputMessage="false" sqref="E1675" type="list">
      <formula1>colormap2962673031</formula1>
      <formula2>0</formula2>
    </dataValidation>
    <dataValidation allowBlank="true" errorStyle="stop" operator="between" showDropDown="false" showErrorMessage="true" showInputMessage="false" sqref="E1676" type="list">
      <formula1>sizemap2962551031</formula1>
      <formula2>0</formula2>
    </dataValidation>
    <dataValidation allowBlank="true" errorStyle="stop" operator="between" showDropDown="false" showErrorMessage="true" showInputMessage="false" sqref="E1677" type="list">
      <formula1>colormap2962673031</formula1>
      <formula2>0</formula2>
    </dataValidation>
    <dataValidation allowBlank="true" errorStyle="stop" operator="between" showDropDown="false" showErrorMessage="true" showInputMessage="false" sqref="E1678" type="list">
      <formula1>sizemap2962551031</formula1>
      <formula2>0</formula2>
    </dataValidation>
    <dataValidation allowBlank="true" errorStyle="stop" operator="between" showDropDown="false" showErrorMessage="true" showInputMessage="false" sqref="E1679" type="list">
      <formula1>colormap2962673031</formula1>
      <formula2>0</formula2>
    </dataValidation>
    <dataValidation allowBlank="true" errorStyle="stop" operator="between" showDropDown="false" showErrorMessage="true" showInputMessage="false" sqref="E1680" type="list">
      <formula1>sizemap2962551031</formula1>
      <formula2>0</formula2>
    </dataValidation>
    <dataValidation allowBlank="true" errorStyle="stop" operator="between" showDropDown="false" showErrorMessage="true" showInputMessage="false" sqref="E1681" type="list">
      <formula1>colormap2962673031</formula1>
      <formula2>0</formula2>
    </dataValidation>
    <dataValidation allowBlank="true" errorStyle="stop" operator="between" showDropDown="false" showErrorMessage="true" showInputMessage="false" sqref="E1682" type="list">
      <formula1>sizemap2962551031</formula1>
      <formula2>0</formula2>
    </dataValidation>
    <dataValidation allowBlank="true" errorStyle="stop" operator="between" showDropDown="false" showErrorMessage="true" showInputMessage="false" sqref="E1683" type="list">
      <formula1>colormap2962673031</formula1>
      <formula2>0</formula2>
    </dataValidation>
    <dataValidation allowBlank="true" errorStyle="stop" operator="between" showDropDown="false" showErrorMessage="true" showInputMessage="false" sqref="E1684" type="list">
      <formula1>sizemap2962551031</formula1>
      <formula2>0</formula2>
    </dataValidation>
    <dataValidation allowBlank="true" errorStyle="stop" operator="between" showDropDown="false" showErrorMessage="true" showInputMessage="false" sqref="E1685" type="list">
      <formula1>colormap2962673031</formula1>
      <formula2>0</formula2>
    </dataValidation>
    <dataValidation allowBlank="true" errorStyle="stop" operator="between" showDropDown="false" showErrorMessage="true" showInputMessage="false" sqref="E1686" type="list">
      <formula1>sizemap2962551031</formula1>
      <formula2>0</formula2>
    </dataValidation>
    <dataValidation allowBlank="true" errorStyle="stop" operator="between" showDropDown="false" showErrorMessage="true" showInputMessage="false" sqref="E1687" type="list">
      <formula1>colormap2962673031</formula1>
      <formula2>0</formula2>
    </dataValidation>
    <dataValidation allowBlank="true" errorStyle="stop" operator="between" showDropDown="false" showErrorMessage="true" showInputMessage="false" sqref="E1688" type="list">
      <formula1>sizemap2962551031</formula1>
      <formula2>0</formula2>
    </dataValidation>
    <dataValidation allowBlank="true" errorStyle="stop" operator="between" showDropDown="false" showErrorMessage="true" showInputMessage="false" sqref="E1689" type="list">
      <formula1>colormap2962673031</formula1>
      <formula2>0</formula2>
    </dataValidation>
    <dataValidation allowBlank="true" errorStyle="stop" operator="between" showDropDown="false" showErrorMessage="true" showInputMessage="false" sqref="E1690" type="list">
      <formula1>sizemap2962551031</formula1>
      <formula2>0</formula2>
    </dataValidation>
    <dataValidation allowBlank="true" errorStyle="stop" operator="between" showDropDown="false" showErrorMessage="true" showInputMessage="false" sqref="E1691" type="list">
      <formula1>colormap2962673031</formula1>
      <formula2>0</formula2>
    </dataValidation>
    <dataValidation allowBlank="true" errorStyle="stop" operator="between" showDropDown="false" showErrorMessage="true" showInputMessage="false" sqref="E1692" type="list">
      <formula1>sizemap2962551031</formula1>
      <formula2>0</formula2>
    </dataValidation>
    <dataValidation allowBlank="true" errorStyle="stop" operator="between" showDropDown="false" showErrorMessage="true" showInputMessage="false" sqref="E1693" type="list">
      <formula1>colormap2962673031</formula1>
      <formula2>0</formula2>
    </dataValidation>
    <dataValidation allowBlank="true" errorStyle="stop" operator="between" showDropDown="false" showErrorMessage="true" showInputMessage="false" sqref="E1694" type="list">
      <formula1>sizemap2962551031</formula1>
      <formula2>0</formula2>
    </dataValidation>
    <dataValidation allowBlank="true" errorStyle="stop" operator="between" showDropDown="false" showErrorMessage="true" showInputMessage="false" sqref="E1695" type="list">
      <formula1>colormap2962673031</formula1>
      <formula2>0</formula2>
    </dataValidation>
    <dataValidation allowBlank="true" errorStyle="stop" operator="between" showDropDown="false" showErrorMessage="true" showInputMessage="false" sqref="E1696" type="list">
      <formula1>sizemap2962551031</formula1>
      <formula2>0</formula2>
    </dataValidation>
    <dataValidation allowBlank="true" errorStyle="stop" operator="between" showDropDown="false" showErrorMessage="true" showInputMessage="false" sqref="E1697" type="list">
      <formula1>colormap2962673031</formula1>
      <formula2>0</formula2>
    </dataValidation>
    <dataValidation allowBlank="true" errorStyle="stop" operator="between" showDropDown="false" showErrorMessage="true" showInputMessage="false" sqref="E1698" type="list">
      <formula1>sizemap2962551031</formula1>
      <formula2>0</formula2>
    </dataValidation>
    <dataValidation allowBlank="true" errorStyle="stop" operator="between" showDropDown="false" showErrorMessage="true" showInputMessage="false" sqref="E1699" type="list">
      <formula1>colormap2962673031</formula1>
      <formula2>0</formula2>
    </dataValidation>
    <dataValidation allowBlank="true" errorStyle="stop" operator="between" showDropDown="false" showErrorMessage="true" showInputMessage="false" sqref="E1700" type="list">
      <formula1>sizemap2962551031</formula1>
      <formula2>0</formula2>
    </dataValidation>
    <dataValidation allowBlank="true" errorStyle="stop" operator="between" showDropDown="false" showErrorMessage="true" showInputMessage="false" sqref="E1701" type="list">
      <formula1>colormap2962673031</formula1>
      <formula2>0</formula2>
    </dataValidation>
    <dataValidation allowBlank="true" errorStyle="stop" operator="between" showDropDown="false" showErrorMessage="true" showInputMessage="false" sqref="E1702" type="list">
      <formula1>sizemap2962551031</formula1>
      <formula2>0</formula2>
    </dataValidation>
    <dataValidation allowBlank="true" errorStyle="stop" operator="between" showDropDown="false" showErrorMessage="true" showInputMessage="false" sqref="E1703" type="list">
      <formula1>colormap2962673031</formula1>
      <formula2>0</formula2>
    </dataValidation>
    <dataValidation allowBlank="true" errorStyle="stop" operator="between" showDropDown="false" showErrorMessage="true" showInputMessage="false" sqref="E1704" type="list">
      <formula1>sizemap2962551031</formula1>
      <formula2>0</formula2>
    </dataValidation>
    <dataValidation allowBlank="true" errorStyle="stop" operator="between" showDropDown="false" showErrorMessage="true" showInputMessage="false" sqref="E1705" type="list">
      <formula1>colormap2962673031</formula1>
      <formula2>0</formula2>
    </dataValidation>
    <dataValidation allowBlank="true" errorStyle="stop" operator="between" showDropDown="false" showErrorMessage="true" showInputMessage="false" sqref="E1706" type="list">
      <formula1>sizemap2962551031</formula1>
      <formula2>0</formula2>
    </dataValidation>
    <dataValidation allowBlank="true" errorStyle="stop" operator="between" showDropDown="false" showErrorMessage="true" showInputMessage="false" sqref="E1707" type="list">
      <formula1>colormap2962673031</formula1>
      <formula2>0</formula2>
    </dataValidation>
    <dataValidation allowBlank="true" errorStyle="stop" operator="between" showDropDown="false" showErrorMessage="true" showInputMessage="false" sqref="E1708" type="list">
      <formula1>sizemap2962551031</formula1>
      <formula2>0</formula2>
    </dataValidation>
    <dataValidation allowBlank="true" errorStyle="stop" operator="between" showDropDown="false" showErrorMessage="true" showInputMessage="false" sqref="E1709" type="list">
      <formula1>colormap2962673031</formula1>
      <formula2>0</formula2>
    </dataValidation>
    <dataValidation allowBlank="true" errorStyle="stop" operator="between" showDropDown="false" showErrorMessage="true" showInputMessage="false" sqref="E1710" type="list">
      <formula1>sizemap2962551031</formula1>
      <formula2>0</formula2>
    </dataValidation>
    <dataValidation allowBlank="true" errorStyle="stop" operator="between" showDropDown="false" showErrorMessage="true" showInputMessage="false" sqref="E1711" type="list">
      <formula1>colormap2962673031</formula1>
      <formula2>0</formula2>
    </dataValidation>
    <dataValidation allowBlank="true" errorStyle="stop" operator="between" showDropDown="false" showErrorMessage="true" showInputMessage="false" sqref="E1712" type="list">
      <formula1>sizemap2962551031</formula1>
      <formula2>0</formula2>
    </dataValidation>
    <dataValidation allowBlank="true" errorStyle="stop" operator="between" showDropDown="false" showErrorMessage="true" showInputMessage="false" sqref="E1713" type="list">
      <formula1>colormap2962673031</formula1>
      <formula2>0</formula2>
    </dataValidation>
    <dataValidation allowBlank="true" errorStyle="stop" operator="between" showDropDown="false" showErrorMessage="true" showInputMessage="false" sqref="E1714" type="list">
      <formula1>sizemap2962551031</formula1>
      <formula2>0</formula2>
    </dataValidation>
    <dataValidation allowBlank="true" errorStyle="stop" operator="between" showDropDown="false" showErrorMessage="true" showInputMessage="false" sqref="E1715" type="list">
      <formula1>colormap2962673031</formula1>
      <formula2>0</formula2>
    </dataValidation>
    <dataValidation allowBlank="true" errorStyle="stop" operator="between" showDropDown="false" showErrorMessage="true" showInputMessage="false" sqref="E1716" type="list">
      <formula1>sizemap2962551031</formula1>
      <formula2>0</formula2>
    </dataValidation>
    <dataValidation allowBlank="true" errorStyle="stop" operator="between" showDropDown="false" showErrorMessage="true" showInputMessage="false" sqref="E1717" type="list">
      <formula1>colormap2962673031</formula1>
      <formula2>0</formula2>
    </dataValidation>
    <dataValidation allowBlank="true" errorStyle="stop" operator="between" showDropDown="false" showErrorMessage="true" showInputMessage="false" sqref="E1718" type="list">
      <formula1>sizemap2962551031</formula1>
      <formula2>0</formula2>
    </dataValidation>
    <dataValidation allowBlank="true" errorStyle="stop" operator="between" showDropDown="false" showErrorMessage="true" showInputMessage="false" sqref="E1719" type="list">
      <formula1>colormap2962673031</formula1>
      <formula2>0</formula2>
    </dataValidation>
    <dataValidation allowBlank="true" errorStyle="stop" operator="between" showDropDown="false" showErrorMessage="true" showInputMessage="false" sqref="E1720" type="list">
      <formula1>sizemap2962551031</formula1>
      <formula2>0</formula2>
    </dataValidation>
    <dataValidation allowBlank="true" errorStyle="stop" operator="between" showDropDown="false" showErrorMessage="true" showInputMessage="false" sqref="E1721" type="list">
      <formula1>colormap2962673031</formula1>
      <formula2>0</formula2>
    </dataValidation>
    <dataValidation allowBlank="true" errorStyle="stop" operator="between" showDropDown="false" showErrorMessage="true" showInputMessage="false" sqref="E1722" type="list">
      <formula1>sizemap2962551031</formula1>
      <formula2>0</formula2>
    </dataValidation>
    <dataValidation allowBlank="true" errorStyle="stop" operator="between" showDropDown="false" showErrorMessage="true" showInputMessage="false" sqref="E1723" type="list">
      <formula1>colormap2962673031</formula1>
      <formula2>0</formula2>
    </dataValidation>
    <dataValidation allowBlank="true" errorStyle="stop" operator="between" showDropDown="false" showErrorMessage="true" showInputMessage="false" sqref="E1724" type="list">
      <formula1>sizemap2962551031</formula1>
      <formula2>0</formula2>
    </dataValidation>
    <dataValidation allowBlank="true" errorStyle="stop" operator="between" showDropDown="false" showErrorMessage="true" showInputMessage="false" sqref="E1725" type="list">
      <formula1>colormap2962673031</formula1>
      <formula2>0</formula2>
    </dataValidation>
    <dataValidation allowBlank="true" errorStyle="stop" operator="between" showDropDown="false" showErrorMessage="true" showInputMessage="false" sqref="E1726" type="list">
      <formula1>sizemap2962551031</formula1>
      <formula2>0</formula2>
    </dataValidation>
    <dataValidation allowBlank="true" errorStyle="stop" operator="between" showDropDown="false" showErrorMessage="true" showInputMessage="false" sqref="E1727" type="list">
      <formula1>colormap2962673031</formula1>
      <formula2>0</formula2>
    </dataValidation>
    <dataValidation allowBlank="true" errorStyle="stop" operator="between" showDropDown="false" showErrorMessage="true" showInputMessage="false" sqref="E1728" type="list">
      <formula1>sizemap2962551031</formula1>
      <formula2>0</formula2>
    </dataValidation>
    <dataValidation allowBlank="true" errorStyle="stop" operator="between" showDropDown="false" showErrorMessage="true" showInputMessage="false" sqref="E1729" type="list">
      <formula1>colormap2962673031</formula1>
      <formula2>0</formula2>
    </dataValidation>
    <dataValidation allowBlank="true" errorStyle="stop" operator="between" showDropDown="false" showErrorMessage="true" showInputMessage="false" sqref="E1730" type="list">
      <formula1>sizemap2962551031</formula1>
      <formula2>0</formula2>
    </dataValidation>
    <dataValidation allowBlank="true" errorStyle="stop" operator="between" showDropDown="false" showErrorMessage="true" showInputMessage="false" sqref="E1731" type="list">
      <formula1>colormap2962673031</formula1>
      <formula2>0</formula2>
    </dataValidation>
    <dataValidation allowBlank="true" errorStyle="stop" operator="between" showDropDown="false" showErrorMessage="true" showInputMessage="false" sqref="E1732" type="list">
      <formula1>sizemap2962551031</formula1>
      <formula2>0</formula2>
    </dataValidation>
    <dataValidation allowBlank="true" errorStyle="stop" operator="between" showDropDown="false" showErrorMessage="true" showInputMessage="false" sqref="E1733" type="list">
      <formula1>colormap2962673031</formula1>
      <formula2>0</formula2>
    </dataValidation>
    <dataValidation allowBlank="true" errorStyle="stop" operator="between" showDropDown="false" showErrorMessage="true" showInputMessage="false" sqref="E1734" type="list">
      <formula1>sizemap2962551031</formula1>
      <formula2>0</formula2>
    </dataValidation>
    <dataValidation allowBlank="true" errorStyle="stop" operator="between" showDropDown="false" showErrorMessage="true" showInputMessage="false" sqref="E1735" type="list">
      <formula1>colormap2962673031</formula1>
      <formula2>0</formula2>
    </dataValidation>
    <dataValidation allowBlank="true" errorStyle="stop" operator="between" showDropDown="false" showErrorMessage="true" showInputMessage="false" sqref="E1736" type="list">
      <formula1>sizemap2962551031</formula1>
      <formula2>0</formula2>
    </dataValidation>
    <dataValidation allowBlank="true" errorStyle="stop" operator="between" showDropDown="false" showErrorMessage="true" showInputMessage="false" sqref="E1737" type="list">
      <formula1>colormap2962673031</formula1>
      <formula2>0</formula2>
    </dataValidation>
    <dataValidation allowBlank="true" errorStyle="stop" operator="between" showDropDown="false" showErrorMessage="true" showInputMessage="false" sqref="E1738" type="list">
      <formula1>sizemap2962551031</formula1>
      <formula2>0</formula2>
    </dataValidation>
    <dataValidation allowBlank="true" errorStyle="stop" operator="between" showDropDown="false" showErrorMessage="true" showInputMessage="false" sqref="E1739" type="list">
      <formula1>colormap2962673031</formula1>
      <formula2>0</formula2>
    </dataValidation>
    <dataValidation allowBlank="true" errorStyle="stop" operator="between" showDropDown="false" showErrorMessage="true" showInputMessage="false" sqref="E1740" type="list">
      <formula1>sizemap2962551031</formula1>
      <formula2>0</formula2>
    </dataValidation>
    <dataValidation allowBlank="true" errorStyle="stop" operator="between" showDropDown="false" showErrorMessage="true" showInputMessage="false" sqref="E1741" type="list">
      <formula1>colormap2962673031</formula1>
      <formula2>0</formula2>
    </dataValidation>
    <dataValidation allowBlank="true" errorStyle="stop" operator="between" showDropDown="false" showErrorMessage="true" showInputMessage="false" sqref="E1742" type="list">
      <formula1>sizemap2962551031</formula1>
      <formula2>0</formula2>
    </dataValidation>
    <dataValidation allowBlank="true" errorStyle="stop" operator="between" showDropDown="false" showErrorMessage="true" showInputMessage="false" sqref="E1743" type="list">
      <formula1>colormap2962673031</formula1>
      <formula2>0</formula2>
    </dataValidation>
    <dataValidation allowBlank="true" errorStyle="stop" operator="between" showDropDown="false" showErrorMessage="true" showInputMessage="false" sqref="E1744" type="list">
      <formula1>sizemap2962551031</formula1>
      <formula2>0</formula2>
    </dataValidation>
    <dataValidation allowBlank="true" errorStyle="stop" operator="between" showDropDown="false" showErrorMessage="true" showInputMessage="false" sqref="E1745" type="list">
      <formula1>colormap2962673031</formula1>
      <formula2>0</formula2>
    </dataValidation>
    <dataValidation allowBlank="true" errorStyle="stop" operator="between" showDropDown="false" showErrorMessage="true" showInputMessage="false" sqref="E1746" type="list">
      <formula1>sizemap2962551031</formula1>
      <formula2>0</formula2>
    </dataValidation>
    <dataValidation allowBlank="true" errorStyle="stop" operator="between" showDropDown="false" showErrorMessage="true" showInputMessage="false" sqref="E1747" type="list">
      <formula1>colormap2962673031</formula1>
      <formula2>0</formula2>
    </dataValidation>
    <dataValidation allowBlank="true" errorStyle="stop" operator="between" showDropDown="false" showErrorMessage="true" showInputMessage="false" sqref="E1748" type="list">
      <formula1>sizemap2962551031</formula1>
      <formula2>0</formula2>
    </dataValidation>
    <dataValidation allowBlank="true" errorStyle="stop" operator="between" showDropDown="false" showErrorMessage="true" showInputMessage="false" sqref="E1749" type="list">
      <formula1>colormap2962673031</formula1>
      <formula2>0</formula2>
    </dataValidation>
    <dataValidation allowBlank="true" errorStyle="stop" operator="between" showDropDown="false" showErrorMessage="true" showInputMessage="false" sqref="E1750" type="list">
      <formula1>sizemap2962551031</formula1>
      <formula2>0</formula2>
    </dataValidation>
    <dataValidation allowBlank="true" errorStyle="stop" operator="between" showDropDown="false" showErrorMessage="true" showInputMessage="false" sqref="E1751" type="list">
      <formula1>colormap2962673031</formula1>
      <formula2>0</formula2>
    </dataValidation>
    <dataValidation allowBlank="true" errorStyle="stop" operator="between" showDropDown="false" showErrorMessage="true" showInputMessage="false" sqref="E1752" type="list">
      <formula1>sizemap2962551031</formula1>
      <formula2>0</formula2>
    </dataValidation>
    <dataValidation allowBlank="true" errorStyle="stop" operator="between" showDropDown="false" showErrorMessage="true" showInputMessage="false" sqref="E1753" type="list">
      <formula1>colormap2962673031</formula1>
      <formula2>0</formula2>
    </dataValidation>
    <dataValidation allowBlank="true" errorStyle="stop" operator="between" showDropDown="false" showErrorMessage="true" showInputMessage="false" sqref="E1754" type="list">
      <formula1>sizemap2962551031</formula1>
      <formula2>0</formula2>
    </dataValidation>
    <dataValidation allowBlank="true" errorStyle="stop" operator="between" showDropDown="false" showErrorMessage="true" showInputMessage="false" sqref="E1755" type="list">
      <formula1>colormap2962673031</formula1>
      <formula2>0</formula2>
    </dataValidation>
    <dataValidation allowBlank="true" errorStyle="stop" operator="between" showDropDown="false" showErrorMessage="true" showInputMessage="false" sqref="E1756" type="list">
      <formula1>sizemap2962551031</formula1>
      <formula2>0</formula2>
    </dataValidation>
    <dataValidation allowBlank="true" errorStyle="stop" operator="between" showDropDown="false" showErrorMessage="true" showInputMessage="false" sqref="E1757" type="list">
      <formula1>colormap2962673031</formula1>
      <formula2>0</formula2>
    </dataValidation>
    <dataValidation allowBlank="true" errorStyle="stop" operator="between" showDropDown="false" showErrorMessage="true" showInputMessage="false" sqref="E1758" type="list">
      <formula1>sizemap2962551031</formula1>
      <formula2>0</formula2>
    </dataValidation>
    <dataValidation allowBlank="true" errorStyle="stop" operator="between" showDropDown="false" showErrorMessage="true" showInputMessage="false" sqref="E1759" type="list">
      <formula1>colormap2962673031</formula1>
      <formula2>0</formula2>
    </dataValidation>
    <dataValidation allowBlank="true" errorStyle="stop" operator="between" showDropDown="false" showErrorMessage="true" showInputMessage="false" sqref="E1760" type="list">
      <formula1>sizemap2962551031</formula1>
      <formula2>0</formula2>
    </dataValidation>
    <dataValidation allowBlank="true" errorStyle="stop" operator="between" showDropDown="false" showErrorMessage="true" showInputMessage="false" sqref="E1761" type="list">
      <formula1>colormap2962673031</formula1>
      <formula2>0</formula2>
    </dataValidation>
    <dataValidation allowBlank="true" errorStyle="stop" operator="between" showDropDown="false" showErrorMessage="true" showInputMessage="false" sqref="E1762" type="list">
      <formula1>sizemap2962551031</formula1>
      <formula2>0</formula2>
    </dataValidation>
    <dataValidation allowBlank="true" errorStyle="stop" operator="between" showDropDown="false" showErrorMessage="true" showInputMessage="false" sqref="E1763" type="list">
      <formula1>colormap2962673031</formula1>
      <formula2>0</formula2>
    </dataValidation>
    <dataValidation allowBlank="true" errorStyle="stop" operator="between" showDropDown="false" showErrorMessage="true" showInputMessage="false" sqref="E1764" type="list">
      <formula1>sizemap2962551031</formula1>
      <formula2>0</formula2>
    </dataValidation>
    <dataValidation allowBlank="true" errorStyle="stop" operator="between" showDropDown="false" showErrorMessage="true" showInputMessage="false" sqref="E1765" type="list">
      <formula1>colormap2962673031</formula1>
      <formula2>0</formula2>
    </dataValidation>
    <dataValidation allowBlank="true" errorStyle="stop" operator="between" showDropDown="false" showErrorMessage="true" showInputMessage="false" sqref="E1766" type="list">
      <formula1>sizemap2962551031</formula1>
      <formula2>0</formula2>
    </dataValidation>
    <dataValidation allowBlank="true" errorStyle="stop" operator="between" showDropDown="false" showErrorMessage="true" showInputMessage="false" sqref="E1767" type="list">
      <formula1>colormap2962673031</formula1>
      <formula2>0</formula2>
    </dataValidation>
    <dataValidation allowBlank="true" errorStyle="stop" operator="between" showDropDown="false" showErrorMessage="true" showInputMessage="false" sqref="E1768" type="list">
      <formula1>sizemap2962551031</formula1>
      <formula2>0</formula2>
    </dataValidation>
    <dataValidation allowBlank="true" errorStyle="stop" operator="between" showDropDown="false" showErrorMessage="true" showInputMessage="false" sqref="E1769" type="list">
      <formula1>colormap2962673031</formula1>
      <formula2>0</formula2>
    </dataValidation>
    <dataValidation allowBlank="true" errorStyle="stop" operator="between" showDropDown="false" showErrorMessage="true" showInputMessage="false" sqref="E1770" type="list">
      <formula1>sizemap2962551031</formula1>
      <formula2>0</formula2>
    </dataValidation>
    <dataValidation allowBlank="true" errorStyle="stop" operator="between" showDropDown="false" showErrorMessage="true" showInputMessage="false" sqref="E1771" type="list">
      <formula1>colormap2962673031</formula1>
      <formula2>0</formula2>
    </dataValidation>
    <dataValidation allowBlank="true" errorStyle="stop" operator="between" showDropDown="false" showErrorMessage="true" showInputMessage="false" sqref="E1772" type="list">
      <formula1>sizemap2962551031</formula1>
      <formula2>0</formula2>
    </dataValidation>
    <dataValidation allowBlank="true" errorStyle="stop" operator="between" showDropDown="false" showErrorMessage="true" showInputMessage="false" sqref="E1773" type="list">
      <formula1>colormap2962673031</formula1>
      <formula2>0</formula2>
    </dataValidation>
    <dataValidation allowBlank="true" errorStyle="stop" operator="between" showDropDown="false" showErrorMessage="true" showInputMessage="false" sqref="E1774" type="list">
      <formula1>sizemap2962551031</formula1>
      <formula2>0</formula2>
    </dataValidation>
    <dataValidation allowBlank="true" errorStyle="stop" operator="between" showDropDown="false" showErrorMessage="true" showInputMessage="false" sqref="E1775" type="list">
      <formula1>colormap2962673031</formula1>
      <formula2>0</formula2>
    </dataValidation>
    <dataValidation allowBlank="true" errorStyle="stop" operator="between" showDropDown="false" showErrorMessage="true" showInputMessage="false" sqref="E1776" type="list">
      <formula1>sizemap2962551031</formula1>
      <formula2>0</formula2>
    </dataValidation>
    <dataValidation allowBlank="true" errorStyle="stop" operator="between" showDropDown="false" showErrorMessage="true" showInputMessage="false" sqref="E1777" type="list">
      <formula1>colormap2962673031</formula1>
      <formula2>0</formula2>
    </dataValidation>
    <dataValidation allowBlank="true" errorStyle="stop" operator="between" showDropDown="false" showErrorMessage="true" showInputMessage="false" sqref="E1778" type="list">
      <formula1>sizemap2962551031</formula1>
      <formula2>0</formula2>
    </dataValidation>
    <dataValidation allowBlank="true" errorStyle="stop" operator="between" showDropDown="false" showErrorMessage="true" showInputMessage="false" sqref="E1779" type="list">
      <formula1>colormap2962673031</formula1>
      <formula2>0</formula2>
    </dataValidation>
    <dataValidation allowBlank="true" errorStyle="stop" operator="between" showDropDown="false" showErrorMessage="true" showInputMessage="false" sqref="E1780" type="list">
      <formula1>sizemap2962551031</formula1>
      <formula2>0</formula2>
    </dataValidation>
    <dataValidation allowBlank="true" errorStyle="stop" operator="between" showDropDown="false" showErrorMessage="true" showInputMessage="false" sqref="E1781" type="list">
      <formula1>colormap2962673031</formula1>
      <formula2>0</formula2>
    </dataValidation>
    <dataValidation allowBlank="true" errorStyle="stop" operator="between" showDropDown="false" showErrorMessage="true" showInputMessage="false" sqref="E1782" type="list">
      <formula1>sizemap2962551031</formula1>
      <formula2>0</formula2>
    </dataValidation>
    <dataValidation allowBlank="true" errorStyle="stop" operator="between" showDropDown="false" showErrorMessage="true" showInputMessage="false" sqref="E1783" type="list">
      <formula1>colormap2962673031</formula1>
      <formula2>0</formula2>
    </dataValidation>
    <dataValidation allowBlank="true" errorStyle="stop" operator="between" showDropDown="false" showErrorMessage="true" showInputMessage="false" sqref="E1784" type="list">
      <formula1>sizemap2962551031</formula1>
      <formula2>0</formula2>
    </dataValidation>
    <dataValidation allowBlank="true" errorStyle="stop" operator="between" showDropDown="false" showErrorMessage="true" showInputMessage="false" sqref="E1785" type="list">
      <formula1>colormap2962673031</formula1>
      <formula2>0</formula2>
    </dataValidation>
    <dataValidation allowBlank="true" errorStyle="stop" operator="between" showDropDown="false" showErrorMessage="true" showInputMessage="false" sqref="E1786" type="list">
      <formula1>sizemap2962551031</formula1>
      <formula2>0</formula2>
    </dataValidation>
    <dataValidation allowBlank="true" errorStyle="stop" operator="between" showDropDown="false" showErrorMessage="true" showInputMessage="false" sqref="E1787" type="list">
      <formula1>colormap2962673031</formula1>
      <formula2>0</formula2>
    </dataValidation>
    <dataValidation allowBlank="true" errorStyle="stop" operator="between" showDropDown="false" showErrorMessage="true" showInputMessage="false" sqref="E1788" type="list">
      <formula1>sizemap2962551031</formula1>
      <formula2>0</formula2>
    </dataValidation>
    <dataValidation allowBlank="true" errorStyle="stop" operator="between" showDropDown="false" showErrorMessage="true" showInputMessage="false" sqref="E1789" type="list">
      <formula1>colormap2962673031</formula1>
      <formula2>0</formula2>
    </dataValidation>
    <dataValidation allowBlank="true" errorStyle="stop" operator="between" showDropDown="false" showErrorMessage="true" showInputMessage="false" sqref="E1790" type="list">
      <formula1>sizemap2962551031</formula1>
      <formula2>0</formula2>
    </dataValidation>
    <dataValidation allowBlank="true" errorStyle="stop" operator="between" showDropDown="false" showErrorMessage="true" showInputMessage="false" sqref="E1791" type="list">
      <formula1>colormap2962673031</formula1>
      <formula2>0</formula2>
    </dataValidation>
    <dataValidation allowBlank="true" errorStyle="stop" operator="between" showDropDown="false" showErrorMessage="true" showInputMessage="false" sqref="E1792" type="list">
      <formula1>sizemap2962551031</formula1>
      <formula2>0</formula2>
    </dataValidation>
    <dataValidation allowBlank="true" errorStyle="stop" operator="between" showDropDown="false" showErrorMessage="true" showInputMessage="false" sqref="E1793" type="list">
      <formula1>colormap2962673031</formula1>
      <formula2>0</formula2>
    </dataValidation>
    <dataValidation allowBlank="true" errorStyle="stop" operator="between" showDropDown="false" showErrorMessage="true" showInputMessage="false" sqref="E1794" type="list">
      <formula1>sizemap2962551031</formula1>
      <formula2>0</formula2>
    </dataValidation>
    <dataValidation allowBlank="true" errorStyle="stop" operator="between" showDropDown="false" showErrorMessage="true" showInputMessage="false" sqref="E1795" type="list">
      <formula1>colormap2962673031</formula1>
      <formula2>0</formula2>
    </dataValidation>
    <dataValidation allowBlank="true" errorStyle="stop" operator="between" showDropDown="false" showErrorMessage="true" showInputMessage="false" sqref="E1796" type="list">
      <formula1>sizemap2962551031</formula1>
      <formula2>0</formula2>
    </dataValidation>
    <dataValidation allowBlank="true" errorStyle="stop" operator="between" showDropDown="false" showErrorMessage="true" showInputMessage="false" sqref="E1797" type="list">
      <formula1>colormap2962673031</formula1>
      <formula2>0</formula2>
    </dataValidation>
    <dataValidation allowBlank="true" errorStyle="stop" operator="between" showDropDown="false" showErrorMessage="true" showInputMessage="false" sqref="E1798" type="list">
      <formula1>sizemap2962551031</formula1>
      <formula2>0</formula2>
    </dataValidation>
    <dataValidation allowBlank="true" errorStyle="stop" operator="between" showDropDown="false" showErrorMessage="true" showInputMessage="false" sqref="E1799" type="list">
      <formula1>colormap2962673031</formula1>
      <formula2>0</formula2>
    </dataValidation>
    <dataValidation allowBlank="true" errorStyle="stop" operator="between" showDropDown="false" showErrorMessage="true" showInputMessage="false" sqref="E1800" type="list">
      <formula1>sizemap2962551031</formula1>
      <formula2>0</formula2>
    </dataValidation>
    <dataValidation allowBlank="true" errorStyle="stop" operator="between" showDropDown="false" showErrorMessage="true" showInputMessage="false" sqref="E1801" type="list">
      <formula1>collectionname3075596031</formula1>
      <formula2>0</formula2>
    </dataValidation>
    <dataValidation allowBlank="true" errorStyle="stop" operator="between" showDropDown="false" showErrorMessage="true" showInputMessage="false" sqref="E1802" type="list">
      <formula1>colormap2962673031</formula1>
      <formula2>0</formula2>
    </dataValidation>
    <dataValidation allowBlank="true" errorStyle="stop" operator="between" showDropDown="false" showErrorMessage="true" showInputMessage="false" sqref="E1803" type="list">
      <formula1>outermaterialtype3075427031</formula1>
      <formula2>0</formula2>
    </dataValidation>
    <dataValidation allowBlank="true" errorStyle="stop" operator="between" showDropDown="false" showErrorMessage="true" showInputMessage="false" sqref="E1804" type="list">
      <formula1>sizemap3075459031</formula1>
      <formula2>0</formula2>
    </dataValidation>
    <dataValidation allowBlank="true" errorStyle="stop" operator="between" showDropDown="false" showErrorMessage="true" showInputMessage="false" sqref="E1805" type="list">
      <formula1>outermaterialtype3075549031</formula1>
      <formula2>0</formula2>
    </dataValidation>
    <dataValidation allowBlank="true" errorStyle="stop" operator="between" showDropDown="false" showErrorMessage="true" showInputMessage="false" sqref="E1806" type="list">
      <formula1>leathertype3075348031</formula1>
      <formula2>0</formula2>
    </dataValidation>
    <dataValidation allowBlank="true" errorStyle="stop" operator="between" showDropDown="false" showErrorMessage="true" showInputMessage="false" sqref="E1807" type="list">
      <formula1>collectionname3075596031</formula1>
      <formula2>0</formula2>
    </dataValidation>
    <dataValidation allowBlank="true" errorStyle="stop" operator="between" showDropDown="false" showErrorMessage="true" showInputMessage="false" sqref="E1808" type="list">
      <formula1>colormap2962673031</formula1>
      <formula2>0</formula2>
    </dataValidation>
    <dataValidation allowBlank="true" errorStyle="stop" operator="between" showDropDown="false" showErrorMessage="true" showInputMessage="false" sqref="E1809" type="list">
      <formula1>outermaterialtype3075427031</formula1>
      <formula2>0</formula2>
    </dataValidation>
    <dataValidation allowBlank="true" errorStyle="stop" operator="between" showDropDown="false" showErrorMessage="true" showInputMessage="false" sqref="E1810" type="list">
      <formula1>sizemap4550288031</formula1>
      <formula2>0</formula2>
    </dataValidation>
    <dataValidation allowBlank="true" errorStyle="stop" operator="between" showDropDown="false" showErrorMessage="true" showInputMessage="false" sqref="E1811" type="list">
      <formula1>sizemap3075526031</formula1>
      <formula2>0</formula2>
    </dataValidation>
    <dataValidation allowBlank="true" errorStyle="stop" operator="between" showDropDown="false" showErrorMessage="true" showInputMessage="false" sqref="E1812" type="list">
      <formula1>outermaterialtype3075549031</formula1>
      <formula2>0</formula2>
    </dataValidation>
    <dataValidation allowBlank="true" errorStyle="stop" operator="between" showDropDown="false" showErrorMessage="true" showInputMessage="false" sqref="E1813" type="list">
      <formula1>leathertype3075348031</formula1>
      <formula2>0</formula2>
    </dataValidation>
    <dataValidation allowBlank="true" errorStyle="stop" operator="between" showDropDown="false" showErrorMessage="true" showInputMessage="false" sqref="E1814" type="list">
      <formula1>collectionname3075596031</formula1>
      <formula2>0</formula2>
    </dataValidation>
    <dataValidation allowBlank="true" errorStyle="stop" operator="between" showDropDown="false" showErrorMessage="true" showInputMessage="false" sqref="E1815" type="list">
      <formula1>colormap2962673031</formula1>
      <formula2>0</formula2>
    </dataValidation>
    <dataValidation allowBlank="true" errorStyle="stop" operator="between" showDropDown="false" showErrorMessage="true" showInputMessage="false" sqref="E1816" type="list">
      <formula1>outermaterialtype3075427031</formula1>
      <formula2>0</formula2>
    </dataValidation>
    <dataValidation allowBlank="true" errorStyle="stop" operator="between" showDropDown="false" showErrorMessage="true" showInputMessage="false" sqref="E1817" type="list">
      <formula1>sizemap3075450031</formula1>
      <formula2>0</formula2>
    </dataValidation>
    <dataValidation allowBlank="true" errorStyle="stop" operator="between" showDropDown="false" showErrorMessage="true" showInputMessage="false" sqref="E1818" type="list">
      <formula1>outermaterialtype3075549031</formula1>
      <formula2>0</formula2>
    </dataValidation>
    <dataValidation allowBlank="true" errorStyle="stop" operator="between" showDropDown="false" showErrorMessage="true" showInputMessage="false" sqref="E1819" type="list">
      <formula1>leathertype3075348031</formula1>
      <formula2>0</formula2>
    </dataValidation>
    <dataValidation allowBlank="true" errorStyle="stop" operator="between" showDropDown="false" showErrorMessage="true" showInputMessage="false" sqref="E1820" type="list">
      <formula1>collectionname3075596031</formula1>
      <formula2>0</formula2>
    </dataValidation>
    <dataValidation allowBlank="true" errorStyle="stop" operator="between" showDropDown="false" showErrorMessage="true" showInputMessage="false" sqref="E1821" type="list">
      <formula1>colormap2962673031</formula1>
      <formula2>0</formula2>
    </dataValidation>
    <dataValidation allowBlank="true" errorStyle="stop" operator="between" showDropDown="false" showErrorMessage="true" showInputMessage="false" sqref="E1822" type="list">
      <formula1>outermaterialtype3075427031</formula1>
      <formula2>0</formula2>
    </dataValidation>
    <dataValidation allowBlank="true" errorStyle="stop" operator="between" showDropDown="false" showErrorMessage="true" showInputMessage="false" sqref="E1823" type="list">
      <formula1>sizemap3075450031</formula1>
      <formula2>0</formula2>
    </dataValidation>
    <dataValidation allowBlank="true" errorStyle="stop" operator="between" showDropDown="false" showErrorMessage="true" showInputMessage="false" sqref="E1824" type="list">
      <formula1>outermaterialtype3075549031</formula1>
      <formula2>0</formula2>
    </dataValidation>
    <dataValidation allowBlank="true" errorStyle="stop" operator="between" showDropDown="false" showErrorMessage="true" showInputMessage="false" sqref="E1825" type="list">
      <formula1>leathertype3075348031</formula1>
      <formula2>0</formula2>
    </dataValidation>
    <dataValidation allowBlank="true" errorStyle="stop" operator="between" showDropDown="false" showErrorMessage="true" showInputMessage="false" sqref="E1826" type="list">
      <formula1>colormap2962673031</formula1>
      <formula2>0</formula2>
    </dataValidation>
    <dataValidation allowBlank="true" errorStyle="stop" operator="between" showDropDown="false" showErrorMessage="true" showInputMessage="false" sqref="E1827" type="list">
      <formula1>sizemap2962551031</formula1>
      <formula2>0</formula2>
    </dataValidation>
    <dataValidation allowBlank="true" errorStyle="stop" operator="between" showDropDown="false" showErrorMessage="true" showInputMessage="false" sqref="E1828" type="list">
      <formula1>colormap2962673031</formula1>
      <formula2>0</formula2>
    </dataValidation>
    <dataValidation allowBlank="true" errorStyle="stop" operator="between" showDropDown="false" showErrorMessage="true" showInputMessage="false" sqref="E1829" type="list">
      <formula1>sizemap2962551031</formula1>
      <formula2>0</formula2>
    </dataValidation>
    <dataValidation allowBlank="true" errorStyle="stop" operator="between" showDropDown="false" showErrorMessage="true" showInputMessage="false" sqref="E1830" type="list">
      <formula1>colormap2962673031</formula1>
      <formula2>0</formula2>
    </dataValidation>
    <dataValidation allowBlank="true" errorStyle="stop" operator="between" showDropDown="false" showErrorMessage="true" showInputMessage="false" sqref="E1831" type="list">
      <formula1>sizemap2962551031</formula1>
      <formula2>0</formula2>
    </dataValidation>
    <dataValidation allowBlank="true" errorStyle="stop" operator="between" showDropDown="false" showErrorMessage="true" showInputMessage="false" sqref="E1832" type="list">
      <formula1>colormap2962673031</formula1>
      <formula2>0</formula2>
    </dataValidation>
    <dataValidation allowBlank="true" errorStyle="stop" operator="between" showDropDown="false" showErrorMessage="true" showInputMessage="false" sqref="E1833" type="list">
      <formula1>sizemap2962551031</formula1>
      <formula2>0</formula2>
    </dataValidation>
    <dataValidation allowBlank="true" errorStyle="stop" operator="between" showDropDown="false" showErrorMessage="true" showInputMessage="false" sqref="E1834" type="list">
      <formula1>colormap2962673031</formula1>
      <formula2>0</formula2>
    </dataValidation>
    <dataValidation allowBlank="true" errorStyle="stop" operator="between" showDropDown="false" showErrorMessage="true" showInputMessage="false" sqref="E1835" type="list">
      <formula1>sizemap2962551031</formula1>
      <formula2>0</formula2>
    </dataValidation>
    <dataValidation allowBlank="true" errorStyle="stop" operator="between" showDropDown="false" showErrorMessage="true" showInputMessage="false" sqref="E1836" type="list">
      <formula1>colormap2962673031</formula1>
      <formula2>0</formula2>
    </dataValidation>
    <dataValidation allowBlank="true" errorStyle="stop" operator="between" showDropDown="false" showErrorMessage="true" showInputMessage="false" sqref="E1837" type="list">
      <formula1>sizemap2962551031</formula1>
      <formula2>0</formula2>
    </dataValidation>
    <dataValidation allowBlank="true" errorStyle="stop" operator="between" showDropDown="false" showErrorMessage="true" showInputMessage="false" sqref="E1838" type="list">
      <formula1>colormap2962673031</formula1>
      <formula2>0</formula2>
    </dataValidation>
    <dataValidation allowBlank="true" errorStyle="stop" operator="between" showDropDown="false" showErrorMessage="true" showInputMessage="false" sqref="E1839" type="list">
      <formula1>sizemap2962551031</formula1>
      <formula2>0</formula2>
    </dataValidation>
    <dataValidation allowBlank="true" errorStyle="stop" operator="between" showDropDown="false" showErrorMessage="true" showInputMessage="false" sqref="E1840" type="list">
      <formula1>colormap2962673031</formula1>
      <formula2>0</formula2>
    </dataValidation>
    <dataValidation allowBlank="true" errorStyle="stop" operator="between" showDropDown="false" showErrorMessage="true" showInputMessage="false" sqref="E1841" type="list">
      <formula1>sizemap2962551031</formula1>
      <formula2>0</formula2>
    </dataValidation>
    <dataValidation allowBlank="true" errorStyle="stop" operator="between" showDropDown="false" showErrorMessage="true" showInputMessage="false" sqref="E1842" type="list">
      <formula1>sporttype2962592031</formula1>
      <formula2>0</formula2>
    </dataValidation>
    <dataValidation allowBlank="true" errorStyle="stop" operator="between" showDropDown="false" showErrorMessage="true" showInputMessage="false" sqref="E1843" type="list">
      <formula1>colormap2962673031</formula1>
      <formula2>0</formula2>
    </dataValidation>
    <dataValidation allowBlank="true" errorStyle="stop" operator="between" showDropDown="false" showErrorMessage="true" showInputMessage="false" sqref="E1844" type="list">
      <formula1>sizemap2962551031</formula1>
      <formula2>0</formula2>
    </dataValidation>
    <dataValidation allowBlank="true" errorStyle="stop" operator="between" showDropDown="false" showErrorMessage="true" showInputMessage="false" sqref="E1845" type="list">
      <formula1>sporttype2962592031</formula1>
      <formula2>0</formula2>
    </dataValidation>
    <dataValidation allowBlank="true" errorStyle="stop" operator="between" showDropDown="false" showErrorMessage="true" showInputMessage="false" sqref="E1846" type="list">
      <formula1>colormap2962673031</formula1>
      <formula2>0</formula2>
    </dataValidation>
    <dataValidation allowBlank="true" errorStyle="stop" operator="between" showDropDown="false" showErrorMessage="true" showInputMessage="false" sqref="E1847" type="list">
      <formula1>sizemap2962551031</formula1>
      <formula2>0</formula2>
    </dataValidation>
    <dataValidation allowBlank="true" errorStyle="stop" operator="between" showDropDown="false" showErrorMessage="true" showInputMessage="false" sqref="E1848" type="list">
      <formula1>sporttype2962592031</formula1>
      <formula2>0</formula2>
    </dataValidation>
    <dataValidation allowBlank="true" errorStyle="stop" operator="between" showDropDown="false" showErrorMessage="true" showInputMessage="false" sqref="E1849" type="list">
      <formula1>colormap2962673031</formula1>
      <formula2>0</formula2>
    </dataValidation>
    <dataValidation allowBlank="true" errorStyle="stop" operator="between" showDropDown="false" showErrorMessage="true" showInputMessage="false" sqref="E1850" type="list">
      <formula1>sizemap2962551031</formula1>
      <formula2>0</formula2>
    </dataValidation>
    <dataValidation allowBlank="true" errorStyle="stop" operator="between" showDropDown="false" showErrorMessage="true" showInputMessage="false" sqref="E1851" type="list">
      <formula1>sporttype2962592031</formula1>
      <formula2>0</formula2>
    </dataValidation>
    <dataValidation allowBlank="true" errorStyle="stop" operator="between" showDropDown="false" showErrorMessage="true" showInputMessage="false" sqref="E1852" type="list">
      <formula1>colormap2962673031</formula1>
      <formula2>0</formula2>
    </dataValidation>
    <dataValidation allowBlank="true" errorStyle="stop" operator="between" showDropDown="false" showErrorMessage="true" showInputMessage="false" sqref="E1853" type="list">
      <formula1>sizemap2962551031</formula1>
      <formula2>0</formula2>
    </dataValidation>
    <dataValidation allowBlank="true" errorStyle="stop" operator="between" showDropDown="false" showErrorMessage="true" showInputMessage="false" sqref="E1854" type="list">
      <formula1>colormap2962673031</formula1>
      <formula2>0</formula2>
    </dataValidation>
    <dataValidation allowBlank="true" errorStyle="stop" operator="between" showDropDown="false" showErrorMessage="true" showInputMessage="false" sqref="E1855" type="list">
      <formula1>sizemap2962551031</formula1>
      <formula2>0</formula2>
    </dataValidation>
    <dataValidation allowBlank="true" errorStyle="stop" operator="between" showDropDown="false" showErrorMessage="true" showInputMessage="false" sqref="E1856" type="list">
      <formula1>colormap2962673031</formula1>
      <formula2>0</formula2>
    </dataValidation>
    <dataValidation allowBlank="true" errorStyle="stop" operator="between" showDropDown="false" showErrorMessage="true" showInputMessage="false" sqref="E1857" type="list">
      <formula1>sizemap2962551031</formula1>
      <formula2>0</formula2>
    </dataValidation>
    <dataValidation allowBlank="true" errorStyle="stop" operator="between" showDropDown="false" showErrorMessage="true" showInputMessage="false" sqref="E1858" type="list">
      <formula1>colormap2962673031</formula1>
      <formula2>0</formula2>
    </dataValidation>
    <dataValidation allowBlank="true" errorStyle="stop" operator="between" showDropDown="false" showErrorMessage="true" showInputMessage="false" sqref="E1859" type="list">
      <formula1>sizemap2962551031</formula1>
      <formula2>0</formula2>
    </dataValidation>
    <dataValidation allowBlank="true" errorStyle="stop" operator="between" showDropDown="false" showErrorMessage="true" showInputMessage="false" sqref="E1860" type="list">
      <formula1>colormap2962673031</formula1>
      <formula2>0</formula2>
    </dataValidation>
    <dataValidation allowBlank="true" errorStyle="stop" operator="between" showDropDown="false" showErrorMessage="true" showInputMessage="false" sqref="E1861" type="list">
      <formula1>sizemap2962551031</formula1>
      <formula2>0</formula2>
    </dataValidation>
    <dataValidation allowBlank="true" errorStyle="stop" operator="between" showDropDown="false" showErrorMessage="true" showInputMessage="false" sqref="E1862" type="list">
      <formula1>colormap2962673031</formula1>
      <formula2>0</formula2>
    </dataValidation>
    <dataValidation allowBlank="true" errorStyle="stop" operator="between" showDropDown="false" showErrorMessage="true" showInputMessage="false" sqref="E1863" type="list">
      <formula1>sizemap2962551031</formula1>
      <formula2>0</formula2>
    </dataValidation>
    <dataValidation allowBlank="true" errorStyle="stop" operator="between" showDropDown="false" showErrorMessage="true" showInputMessage="false" sqref="E1864" type="list">
      <formula1>colormap2962673031</formula1>
      <formula2>0</formula2>
    </dataValidation>
    <dataValidation allowBlank="true" errorStyle="stop" operator="between" showDropDown="false" showErrorMessage="true" showInputMessage="false" sqref="E1865" type="list">
      <formula1>sizemap2962551031</formula1>
      <formula2>0</formula2>
    </dataValidation>
    <dataValidation allowBlank="true" errorStyle="stop" operator="between" showDropDown="false" showErrorMessage="true" showInputMessage="false" sqref="E1866" type="list">
      <formula1>colormap2962673031</formula1>
      <formula2>0</formula2>
    </dataValidation>
    <dataValidation allowBlank="true" errorStyle="stop" operator="between" showDropDown="false" showErrorMessage="true" showInputMessage="false" sqref="E1867" type="list">
      <formula1>sizemap2962551031</formula1>
      <formula2>0</formula2>
    </dataValidation>
    <dataValidation allowBlank="true" errorStyle="stop" operator="between" showDropDown="false" showErrorMessage="true" showInputMessage="false" sqref="E1868" type="list">
      <formula1>colormap2962673031</formula1>
      <formula2>0</formula2>
    </dataValidation>
    <dataValidation allowBlank="true" errorStyle="stop" operator="between" showDropDown="false" showErrorMessage="true" showInputMessage="false" sqref="E1869" type="list">
      <formula1>sizemap2962551031</formula1>
      <formula2>0</formula2>
    </dataValidation>
    <dataValidation allowBlank="true" errorStyle="stop" operator="between" showDropDown="false" showErrorMessage="true" showInputMessage="false" sqref="E1870" type="list">
      <formula1>colormap2962673031</formula1>
      <formula2>0</formula2>
    </dataValidation>
    <dataValidation allowBlank="true" errorStyle="stop" operator="between" showDropDown="false" showErrorMessage="true" showInputMessage="false" sqref="E1871" type="list">
      <formula1>sizemap2962551031</formula1>
      <formula2>0</formula2>
    </dataValidation>
    <dataValidation allowBlank="true" errorStyle="stop" operator="between" showDropDown="false" showErrorMessage="true" showInputMessage="false" sqref="E1872" type="list">
      <formula1>colormap2962673031</formula1>
      <formula2>0</formula2>
    </dataValidation>
    <dataValidation allowBlank="true" errorStyle="stop" operator="between" showDropDown="false" showErrorMessage="true" showInputMessage="false" sqref="E1873" type="list">
      <formula1>sizemap2962551031</formula1>
      <formula2>0</formula2>
    </dataValidation>
    <dataValidation allowBlank="true" errorStyle="stop" operator="between" showDropDown="false" showErrorMessage="true" showInputMessage="false" sqref="E1874" type="list">
      <formula1>colormap2962673031</formula1>
      <formula2>0</formula2>
    </dataValidation>
    <dataValidation allowBlank="true" errorStyle="stop" operator="between" showDropDown="false" showErrorMessage="true" showInputMessage="false" sqref="E1875" type="list">
      <formula1>sizemap2962551031</formula1>
      <formula2>0</formula2>
    </dataValidation>
    <dataValidation allowBlank="true" errorStyle="stop" operator="between" showDropDown="false" showErrorMessage="true" showInputMessage="false" sqref="E1876" type="list">
      <formula1>colormap2962673031</formula1>
      <formula2>0</formula2>
    </dataValidation>
    <dataValidation allowBlank="true" errorStyle="stop" operator="between" showDropDown="false" showErrorMessage="true" showInputMessage="false" sqref="E1877" type="list">
      <formula1>sizemap2962551031</formula1>
      <formula2>0</formula2>
    </dataValidation>
    <dataValidation allowBlank="true" errorStyle="stop" operator="between" showDropDown="false" showErrorMessage="true" showInputMessage="false" sqref="E1878" type="list">
      <formula1>colormap2962673031</formula1>
      <formula2>0</formula2>
    </dataValidation>
    <dataValidation allowBlank="true" errorStyle="stop" operator="between" showDropDown="false" showErrorMessage="true" showInputMessage="false" sqref="E1879" type="list">
      <formula1>sizemap2962551031</formula1>
      <formula2>0</formula2>
    </dataValidation>
    <dataValidation allowBlank="true" errorStyle="stop" operator="between" showDropDown="false" showErrorMessage="true" showInputMessage="false" sqref="E1880" type="list">
      <formula1>colormap2962673031</formula1>
      <formula2>0</formula2>
    </dataValidation>
    <dataValidation allowBlank="true" errorStyle="stop" operator="between" showDropDown="false" showErrorMessage="true" showInputMessage="false" sqref="E1881" type="list">
      <formula1>sizemap2962551031</formula1>
      <formula2>0</formula2>
    </dataValidation>
    <dataValidation allowBlank="true" errorStyle="stop" operator="between" showDropDown="false" showErrorMessage="true" showInputMessage="false" sqref="E1882" type="list">
      <formula1>colormap2962673031</formula1>
      <formula2>0</formula2>
    </dataValidation>
    <dataValidation allowBlank="true" errorStyle="stop" operator="between" showDropDown="false" showErrorMessage="true" showInputMessage="false" sqref="E1883" type="list">
      <formula1>sizemap2962551031</formula1>
      <formula2>0</formula2>
    </dataValidation>
    <dataValidation allowBlank="true" errorStyle="stop" operator="between" showDropDown="false" showErrorMessage="true" showInputMessage="false" sqref="E1884" type="list">
      <formula1>colormap2962673031</formula1>
      <formula2>0</formula2>
    </dataValidation>
    <dataValidation allowBlank="true" errorStyle="stop" operator="between" showDropDown="false" showErrorMessage="true" showInputMessage="false" sqref="E1885" type="list">
      <formula1>sizemap2962551031</formula1>
      <formula2>0</formula2>
    </dataValidation>
    <dataValidation allowBlank="true" errorStyle="stop" operator="between" showDropDown="false" showErrorMessage="true" showInputMessage="false" sqref="E1886" type="list">
      <formula1>colormap2962673031</formula1>
      <formula2>0</formula2>
    </dataValidation>
    <dataValidation allowBlank="true" errorStyle="stop" operator="between" showDropDown="false" showErrorMessage="true" showInputMessage="false" sqref="E1887" type="list">
      <formula1>sizemap2962551031</formula1>
      <formula2>0</formula2>
    </dataValidation>
    <dataValidation allowBlank="true" errorStyle="stop" operator="between" showDropDown="false" showErrorMessage="true" showInputMessage="false" sqref="E1888" type="list">
      <formula1>colormap2962673031</formula1>
      <formula2>0</formula2>
    </dataValidation>
    <dataValidation allowBlank="true" errorStyle="stop" operator="between" showDropDown="false" showErrorMessage="true" showInputMessage="false" sqref="E1889" type="list">
      <formula1>sizemap2962551031</formula1>
      <formula2>0</formula2>
    </dataValidation>
    <dataValidation allowBlank="true" errorStyle="stop" operator="between" showDropDown="false" showErrorMessage="true" showInputMessage="false" sqref="E1890" type="list">
      <formula1>colormap2962673031</formula1>
      <formula2>0</formula2>
    </dataValidation>
    <dataValidation allowBlank="true" errorStyle="stop" operator="between" showDropDown="false" showErrorMessage="true" showInputMessage="false" sqref="E1891" type="list">
      <formula1>sizemap2962551031</formula1>
      <formula2>0</formula2>
    </dataValidation>
    <dataValidation allowBlank="true" errorStyle="stop" operator="between" showDropDown="false" showErrorMessage="true" showInputMessage="false" sqref="E1892" type="list">
      <formula1>colormap2962673031</formula1>
      <formula2>0</formula2>
    </dataValidation>
    <dataValidation allowBlank="true" errorStyle="stop" operator="between" showDropDown="false" showErrorMessage="true" showInputMessage="false" sqref="E1893" type="list">
      <formula1>sizemap2962551031</formula1>
      <formula2>0</formula2>
    </dataValidation>
    <dataValidation allowBlank="true" errorStyle="stop" operator="between" showDropDown="false" showErrorMessage="true" showInputMessage="false" sqref="E1894" type="list">
      <formula1>colormap2962673031</formula1>
      <formula2>0</formula2>
    </dataValidation>
    <dataValidation allowBlank="true" errorStyle="stop" operator="between" showDropDown="false" showErrorMessage="true" showInputMessage="false" sqref="E1895" type="list">
      <formula1>sizemap2962551031</formula1>
      <formula2>0</formula2>
    </dataValidation>
    <dataValidation allowBlank="true" errorStyle="stop" operator="between" showDropDown="false" showErrorMessage="true" showInputMessage="false" sqref="E1896" type="list">
      <formula1>colormap2962673031</formula1>
      <formula2>0</formula2>
    </dataValidation>
    <dataValidation allowBlank="true" errorStyle="stop" operator="between" showDropDown="false" showErrorMessage="true" showInputMessage="false" sqref="E1897" type="list">
      <formula1>sizemap2962551031</formula1>
      <formula2>0</formula2>
    </dataValidation>
    <dataValidation allowBlank="true" errorStyle="stop" operator="between" showDropDown="false" showErrorMessage="true" showInputMessage="false" sqref="E1898" type="list">
      <formula1>colormap2962673031</formula1>
      <formula2>0</formula2>
    </dataValidation>
    <dataValidation allowBlank="true" errorStyle="stop" operator="between" showDropDown="false" showErrorMessage="true" showInputMessage="false" sqref="E1899" type="list">
      <formula1>sizemap2962551031</formula1>
      <formula2>0</formula2>
    </dataValidation>
    <dataValidation allowBlank="true" errorStyle="stop" operator="between" showDropDown="false" showErrorMessage="true" showInputMessage="false" sqref="E1900" type="list">
      <formula1>colormap2962673031</formula1>
      <formula2>0</formula2>
    </dataValidation>
    <dataValidation allowBlank="true" errorStyle="stop" operator="between" showDropDown="false" showErrorMessage="true" showInputMessage="false" sqref="E1901" type="list">
      <formula1>sizemap2962551031</formula1>
      <formula2>0</formula2>
    </dataValidation>
    <dataValidation allowBlank="true" errorStyle="stop" operator="between" showDropDown="false" showErrorMessage="true" showInputMessage="false" sqref="E1902" type="list">
      <formula1>colormap2962673031</formula1>
      <formula2>0</formula2>
    </dataValidation>
    <dataValidation allowBlank="true" errorStyle="stop" operator="between" showDropDown="false" showErrorMessage="true" showInputMessage="false" sqref="E1903" type="list">
      <formula1>sizemap2962551031</formula1>
      <formula2>0</formula2>
    </dataValidation>
    <dataValidation allowBlank="true" errorStyle="stop" operator="between" showDropDown="false" showErrorMessage="true" showInputMessage="false" sqref="E1904" type="list">
      <formula1>colormap2962673031</formula1>
      <formula2>0</formula2>
    </dataValidation>
    <dataValidation allowBlank="true" errorStyle="stop" operator="between" showDropDown="false" showErrorMessage="true" showInputMessage="false" sqref="E1905" type="list">
      <formula1>sizemap2962551031</formula1>
      <formula2>0</formula2>
    </dataValidation>
    <dataValidation allowBlank="true" errorStyle="stop" operator="between" showDropDown="false" showErrorMessage="true" showInputMessage="false" sqref="E1906" type="list">
      <formula1>colormap2962673031</formula1>
      <formula2>0</formula2>
    </dataValidation>
    <dataValidation allowBlank="true" errorStyle="stop" operator="between" showDropDown="false" showErrorMessage="true" showInputMessage="false" sqref="E1907" type="list">
      <formula1>sizemap2962551031</formula1>
      <formula2>0</formula2>
    </dataValidation>
    <dataValidation allowBlank="true" errorStyle="stop" operator="between" showDropDown="false" showErrorMessage="true" showInputMessage="false" sqref="E1908" type="list">
      <formula1>colormap2962673031</formula1>
      <formula2>0</formula2>
    </dataValidation>
    <dataValidation allowBlank="true" errorStyle="stop" operator="between" showDropDown="false" showErrorMessage="true" showInputMessage="false" sqref="E1909" type="list">
      <formula1>sizemap2962551031</formula1>
      <formula2>0</formula2>
    </dataValidation>
    <dataValidation allowBlank="true" errorStyle="stop" operator="between" showDropDown="false" showErrorMessage="true" showInputMessage="false" sqref="E1910" type="list">
      <formula1>colormap2962673031</formula1>
      <formula2>0</formula2>
    </dataValidation>
    <dataValidation allowBlank="true" errorStyle="stop" operator="between" showDropDown="false" showErrorMessage="true" showInputMessage="false" sqref="E1911" type="list">
      <formula1>outermaterialtype3075427031</formula1>
      <formula2>0</formula2>
    </dataValidation>
    <dataValidation allowBlank="true" errorStyle="stop" operator="between" showDropDown="false" showErrorMessage="true" showInputMessage="false" sqref="E1912" type="list">
      <formula1>outermaterialtype3075549031</formula1>
      <formula2>0</formula2>
    </dataValidation>
    <dataValidation allowBlank="true" errorStyle="stop" operator="between" showDropDown="false" showErrorMessage="true" showInputMessage="false" sqref="E1913" type="list">
      <formula1>leathertype3075348031</formula1>
      <formula2>0</formula2>
    </dataValidation>
    <dataValidation allowBlank="true" errorStyle="stop" operator="between" showDropDown="false" showErrorMessage="true" showInputMessage="false" sqref="E1914" type="list">
      <formula1>colormap2962673031</formula1>
      <formula2>0</formula2>
    </dataValidation>
    <dataValidation allowBlank="true" errorStyle="stop" operator="between" showDropDown="false" showErrorMessage="true" showInputMessage="false" sqref="E1915" type="list">
      <formula1>outermaterialtype3075427031</formula1>
      <formula2>0</formula2>
    </dataValidation>
    <dataValidation allowBlank="true" errorStyle="stop" operator="between" showDropDown="false" showErrorMessage="true" showInputMessage="false" sqref="E1916" type="list">
      <formula1>outermaterialtype3075549031</formula1>
      <formula2>0</formula2>
    </dataValidation>
    <dataValidation allowBlank="true" errorStyle="stop" operator="between" showDropDown="false" showErrorMessage="true" showInputMessage="false" sqref="E1917" type="list">
      <formula1>leathertype3075348031</formula1>
      <formula2>0</formula2>
    </dataValidation>
    <dataValidation allowBlank="true" errorStyle="stop" operator="between" showDropDown="false" showErrorMessage="true" showInputMessage="false" sqref="E1918" type="list">
      <formula1>colormap2962673031</formula1>
      <formula2>0</formula2>
    </dataValidation>
    <dataValidation allowBlank="true" errorStyle="stop" operator="between" showDropDown="false" showErrorMessage="true" showInputMessage="false" sqref="E1919" type="list">
      <formula1>sizemap2962551031</formula1>
      <formula2>0</formula2>
    </dataValidation>
    <dataValidation allowBlank="true" errorStyle="stop" operator="between" showDropDown="false" showErrorMessage="true" showInputMessage="false" sqref="E1920" type="list">
      <formula1>colormap2962673031</formula1>
      <formula2>0</formula2>
    </dataValidation>
    <dataValidation allowBlank="true" errorStyle="stop" operator="between" showDropDown="false" showErrorMessage="true" showInputMessage="false" sqref="E1921" type="list">
      <formula1>sizemap2962551031</formula1>
      <formula2>0</formula2>
    </dataValidation>
    <dataValidation allowBlank="true" errorStyle="stop" operator="between" showDropDown="false" showErrorMessage="true" showInputMessage="false" sqref="E1922" type="list">
      <formula1>colormap2962673031</formula1>
      <formula2>0</formula2>
    </dataValidation>
    <dataValidation allowBlank="true" errorStyle="stop" operator="between" showDropDown="false" showErrorMessage="true" showInputMessage="false" sqref="E1923" type="list">
      <formula1>sizemap2962551031</formula1>
      <formula2>0</formula2>
    </dataValidation>
    <dataValidation allowBlank="true" errorStyle="stop" operator="between" showDropDown="false" showErrorMessage="true" showInputMessage="false" sqref="E1924" type="list">
      <formula1>colormap2962673031</formula1>
      <formula2>0</formula2>
    </dataValidation>
    <dataValidation allowBlank="true" errorStyle="stop" operator="between" showDropDown="false" showErrorMessage="true" showInputMessage="false" sqref="E1925" type="list">
      <formula1>sizemap2962551031</formula1>
      <formula2>0</formula2>
    </dataValidation>
    <dataValidation allowBlank="true" errorStyle="stop" operator="between" showDropDown="false" showErrorMessage="true" showInputMessage="false" sqref="E1926" type="list">
      <formula1>colormap2962673031</formula1>
      <formula2>0</formula2>
    </dataValidation>
    <dataValidation allowBlank="true" errorStyle="stop" operator="between" showDropDown="false" showErrorMessage="true" showInputMessage="false" sqref="E1927" type="list">
      <formula1>sizemap2962551031</formula1>
      <formula2>0</formula2>
    </dataValidation>
    <dataValidation allowBlank="true" errorStyle="stop" operator="between" showDropDown="false" showErrorMessage="true" showInputMessage="false" sqref="E1928" type="list">
      <formula1>colormap2962673031</formula1>
      <formula2>0</formula2>
    </dataValidation>
    <dataValidation allowBlank="true" errorStyle="stop" operator="between" showDropDown="false" showErrorMessage="true" showInputMessage="false" sqref="E1929" type="list">
      <formula1>sizemap2962551031</formula1>
      <formula2>0</formula2>
    </dataValidation>
    <dataValidation allowBlank="true" errorStyle="stop" operator="between" showDropDown="false" showErrorMessage="true" showInputMessage="false" sqref="E1930" type="list">
      <formula1>colormap2962673031</formula1>
      <formula2>0</formula2>
    </dataValidation>
    <dataValidation allowBlank="true" errorStyle="stop" operator="between" showDropDown="false" showErrorMessage="true" showInputMessage="false" sqref="E1931" type="list">
      <formula1>sizemap2962551031</formula1>
      <formula2>0</formula2>
    </dataValidation>
    <dataValidation allowBlank="true" errorStyle="stop" operator="between" showDropDown="false" showErrorMessage="true" showInputMessage="false" sqref="E1932" type="list">
      <formula1>colormap2962673031</formula1>
      <formula2>0</formula2>
    </dataValidation>
    <dataValidation allowBlank="true" errorStyle="stop" operator="between" showDropDown="false" showErrorMessage="true" showInputMessage="false" sqref="E1933" type="list">
      <formula1>sizemap2962551031</formula1>
      <formula2>0</formula2>
    </dataValidation>
    <dataValidation allowBlank="true" errorStyle="stop" operator="between" showDropDown="false" showErrorMessage="true" showInputMessage="false" sqref="E1934" type="list">
      <formula1>colormap2962673031</formula1>
      <formula2>0</formula2>
    </dataValidation>
    <dataValidation allowBlank="true" errorStyle="stop" operator="between" showDropDown="false" showErrorMessage="true" showInputMessage="false" sqref="E1935" type="list">
      <formula1>sizemap2962551031</formula1>
      <formula2>0</formula2>
    </dataValidation>
    <dataValidation allowBlank="true" errorStyle="stop" operator="between" showDropDown="false" showErrorMessage="true" showInputMessage="false" sqref="E1936" type="list">
      <formula1>colormap2962673031</formula1>
      <formula2>0</formula2>
    </dataValidation>
    <dataValidation allowBlank="true" errorStyle="stop" operator="between" showDropDown="false" showErrorMessage="true" showInputMessage="false" sqref="E1937" type="list">
      <formula1>sizemap2962551031</formula1>
      <formula2>0</formula2>
    </dataValidation>
    <dataValidation allowBlank="true" errorStyle="stop" operator="between" showDropDown="false" showErrorMessage="true" showInputMessage="false" sqref="E1938" type="list">
      <formula1>colormap2962673031</formula1>
      <formula2>0</formula2>
    </dataValidation>
    <dataValidation allowBlank="true" errorStyle="stop" operator="between" showDropDown="false" showErrorMessage="true" showInputMessage="false" sqref="E1939" type="list">
      <formula1>sizemap2962551031</formula1>
      <formula2>0</formula2>
    </dataValidation>
    <dataValidation allowBlank="true" errorStyle="stop" operator="between" showDropDown="false" showErrorMessage="true" showInputMessage="false" sqref="E1940" type="list">
      <formula1>colormap2962673031</formula1>
      <formula2>0</formula2>
    </dataValidation>
    <dataValidation allowBlank="true" errorStyle="stop" operator="between" showDropDown="false" showErrorMessage="true" showInputMessage="false" sqref="E1941" type="list">
      <formula1>sizemap2962551031</formula1>
      <formula2>0</formula2>
    </dataValidation>
    <dataValidation allowBlank="true" errorStyle="stop" operator="between" showDropDown="false" showErrorMessage="true" showInputMessage="false" sqref="E1942" type="list">
      <formula1>colormap2962673031</formula1>
      <formula2>0</formula2>
    </dataValidation>
    <dataValidation allowBlank="true" errorStyle="stop" operator="between" showDropDown="false" showErrorMessage="true" showInputMessage="false" sqref="E1943" type="list">
      <formula1>sizemap2962551031</formula1>
      <formula2>0</formula2>
    </dataValidation>
    <dataValidation allowBlank="true" errorStyle="stop" operator="between" showDropDown="false" showErrorMessage="true" showInputMessage="false" sqref="E1944" type="list">
      <formula1>colormap2962673031</formula1>
      <formula2>0</formula2>
    </dataValidation>
    <dataValidation allowBlank="true" errorStyle="stop" operator="between" showDropDown="false" showErrorMessage="true" showInputMessage="false" sqref="E1945" type="list">
      <formula1>sizemap2962551031</formula1>
      <formula2>0</formula2>
    </dataValidation>
    <dataValidation allowBlank="true" errorStyle="stop" operator="between" showDropDown="false" showErrorMessage="true" showInputMessage="false" sqref="E1946" type="list">
      <formula1>colormap2962673031</formula1>
      <formula2>0</formula2>
    </dataValidation>
    <dataValidation allowBlank="true" errorStyle="stop" operator="between" showDropDown="false" showErrorMessage="true" showInputMessage="false" sqref="E1947" type="list">
      <formula1>sizemap2962551031</formula1>
      <formula2>0</formula2>
    </dataValidation>
    <dataValidation allowBlank="true" errorStyle="stop" operator="between" showDropDown="false" showErrorMessage="true" showInputMessage="false" sqref="E1948" type="list">
      <formula1>colormap2962673031</formula1>
      <formula2>0</formula2>
    </dataValidation>
    <dataValidation allowBlank="true" errorStyle="stop" operator="between" showDropDown="false" showErrorMessage="true" showInputMessage="false" sqref="E1949" type="list">
      <formula1>sizemap2962551031</formula1>
      <formula2>0</formula2>
    </dataValidation>
    <dataValidation allowBlank="true" errorStyle="stop" operator="between" showDropDown="false" showErrorMessage="true" showInputMessage="false" sqref="E1950" type="list">
      <formula1>colormap2962673031</formula1>
      <formula2>0</formula2>
    </dataValidation>
    <dataValidation allowBlank="true" errorStyle="stop" operator="between" showDropDown="false" showErrorMessage="true" showInputMessage="false" sqref="E1951" type="list">
      <formula1>sizemap2962551031</formula1>
      <formula2>0</formula2>
    </dataValidation>
    <dataValidation allowBlank="true" errorStyle="stop" operator="between" showDropDown="false" showErrorMessage="true" showInputMessage="false" sqref="E1952" type="list">
      <formula1>colormap2962673031</formula1>
      <formula2>0</formula2>
    </dataValidation>
    <dataValidation allowBlank="true" errorStyle="stop" operator="between" showDropDown="false" showErrorMessage="true" showInputMessage="false" sqref="E1953" type="list">
      <formula1>sizemap2962551031</formula1>
      <formula2>0</formula2>
    </dataValidation>
    <dataValidation allowBlank="true" errorStyle="stop" operator="between" showDropDown="false" showErrorMessage="true" showInputMessage="false" sqref="E1954" type="list">
      <formula1>colormap2962673031</formula1>
      <formula2>0</formula2>
    </dataValidation>
    <dataValidation allowBlank="true" errorStyle="stop" operator="between" showDropDown="false" showErrorMessage="true" showInputMessage="false" sqref="E1955" type="list">
      <formula1>sizemap2962551031</formula1>
      <formula2>0</formula2>
    </dataValidation>
    <dataValidation allowBlank="true" errorStyle="stop" operator="between" showDropDown="false" showErrorMessage="true" showInputMessage="false" sqref="E1956" type="list">
      <formula1>colormap2962673031</formula1>
      <formula2>0</formula2>
    </dataValidation>
    <dataValidation allowBlank="true" errorStyle="stop" operator="between" showDropDown="false" showErrorMessage="true" showInputMessage="false" sqref="E1957" type="list">
      <formula1>sizemap2962551031</formula1>
      <formula2>0</formula2>
    </dataValidation>
    <dataValidation allowBlank="true" errorStyle="stop" operator="between" showDropDown="false" showErrorMessage="true" showInputMessage="false" sqref="E1958" type="list">
      <formula1>colormap2962673031</formula1>
      <formula2>0</formula2>
    </dataValidation>
    <dataValidation allowBlank="true" errorStyle="stop" operator="between" showDropDown="false" showErrorMessage="true" showInputMessage="false" sqref="E1959" type="list">
      <formula1>sizemap2962551031</formula1>
      <formula2>0</formula2>
    </dataValidation>
    <dataValidation allowBlank="true" errorStyle="stop" operator="between" showDropDown="false" showErrorMessage="true" showInputMessage="false" sqref="E1960" type="list">
      <formula1>colormap2962673031</formula1>
      <formula2>0</formula2>
    </dataValidation>
    <dataValidation allowBlank="true" errorStyle="stop" operator="between" showDropDown="false" showErrorMessage="true" showInputMessage="false" sqref="E1961" type="list">
      <formula1>sizemap2962551031</formula1>
      <formula2>0</formula2>
    </dataValidation>
    <dataValidation allowBlank="true" errorStyle="stop" operator="between" showDropDown="false" showErrorMessage="true" showInputMessage="false" sqref="E1962" type="list">
      <formula1>colormap2962673031</formula1>
      <formula2>0</formula2>
    </dataValidation>
    <dataValidation allowBlank="true" errorStyle="stop" operator="between" showDropDown="false" showErrorMessage="true" showInputMessage="false" sqref="E1963" type="list">
      <formula1>sizemap2962551031</formula1>
      <formula2>0</formula2>
    </dataValidation>
    <dataValidation allowBlank="true" errorStyle="stop" operator="between" showDropDown="false" showErrorMessage="true" showInputMessage="false" sqref="E1964" type="list">
      <formula1>colormap2962673031</formula1>
      <formula2>0</formula2>
    </dataValidation>
    <dataValidation allowBlank="true" errorStyle="stop" operator="between" showDropDown="false" showErrorMessage="true" showInputMessage="false" sqref="E1965" type="list">
      <formula1>sizemap2962551031</formula1>
      <formula2>0</formula2>
    </dataValidation>
    <dataValidation allowBlank="true" errorStyle="stop" operator="between" showDropDown="false" showErrorMessage="true" showInputMessage="false" sqref="E1966" type="list">
      <formula1>colormap2962673031</formula1>
      <formula2>0</formula2>
    </dataValidation>
    <dataValidation allowBlank="true" errorStyle="stop" operator="between" showDropDown="false" showErrorMessage="true" showInputMessage="false" sqref="E1967" type="list">
      <formula1>sizemap2962551031</formula1>
      <formula2>0</formula2>
    </dataValidation>
    <dataValidation allowBlank="true" errorStyle="stop" operator="between" showDropDown="false" showErrorMessage="true" showInputMessage="false" sqref="E1968" type="list">
      <formula1>colormap2962673031</formula1>
      <formula2>0</formula2>
    </dataValidation>
    <dataValidation allowBlank="true" errorStyle="stop" operator="between" showDropDown="false" showErrorMessage="true" showInputMessage="false" sqref="E1969" type="list">
      <formula1>sizemap2962551031</formula1>
      <formula2>0</formula2>
    </dataValidation>
    <dataValidation allowBlank="true" errorStyle="stop" operator="between" showDropDown="false" showErrorMessage="true" showInputMessage="false" sqref="E1970" type="list">
      <formula1>colormap2962673031</formula1>
      <formula2>0</formula2>
    </dataValidation>
    <dataValidation allowBlank="true" errorStyle="stop" operator="between" showDropDown="false" showErrorMessage="true" showInputMessage="false" sqref="E1971" type="list">
      <formula1>sizemap2962551031</formula1>
      <formula2>0</formula2>
    </dataValidation>
    <dataValidation allowBlank="true" errorStyle="stop" operator="between" showDropDown="false" showErrorMessage="true" showInputMessage="false" sqref="E1972" type="list">
      <formula1>colormap2962673031</formula1>
      <formula2>0</formula2>
    </dataValidation>
    <dataValidation allowBlank="true" errorStyle="stop" operator="between" showDropDown="false" showErrorMessage="true" showInputMessage="false" sqref="E1973" type="list">
      <formula1>sizemap2962551031</formula1>
      <formula2>0</formula2>
    </dataValidation>
    <dataValidation allowBlank="true" errorStyle="stop" operator="between" showDropDown="false" showErrorMessage="true" showInputMessage="false" sqref="E1974" type="list">
      <formula1>colormap2962673031</formula1>
      <formula2>0</formula2>
    </dataValidation>
    <dataValidation allowBlank="true" errorStyle="stop" operator="between" showDropDown="false" showErrorMessage="true" showInputMessage="false" sqref="E1975" type="list">
      <formula1>sizemap2962551031</formula1>
      <formula2>0</formula2>
    </dataValidation>
    <dataValidation allowBlank="true" errorStyle="stop" operator="between" showDropDown="false" showErrorMessage="true" showInputMessage="false" sqref="E1976" type="list">
      <formula1>colormap2962673031</formula1>
      <formula2>0</formula2>
    </dataValidation>
    <dataValidation allowBlank="true" errorStyle="stop" operator="between" showDropDown="false" showErrorMessage="true" showInputMessage="false" sqref="E1977" type="list">
      <formula1>sizemap2962551031</formula1>
      <formula2>0</formula2>
    </dataValidation>
    <dataValidation allowBlank="true" errorStyle="stop" operator="between" showDropDown="false" showErrorMessage="true" showInputMessage="false" sqref="E1978" type="list">
      <formula1>colormap2962673031</formula1>
      <formula2>0</formula2>
    </dataValidation>
    <dataValidation allowBlank="true" errorStyle="stop" operator="between" showDropDown="false" showErrorMessage="true" showInputMessage="false" sqref="E1979" type="list">
      <formula1>sizemap2962551031</formula1>
      <formula2>0</formula2>
    </dataValidation>
    <dataValidation allowBlank="true" errorStyle="stop" operator="between" showDropDown="false" showErrorMessage="true" showInputMessage="false" sqref="E1980" type="list">
      <formula1>colormap2962673031</formula1>
      <formula2>0</formula2>
    </dataValidation>
    <dataValidation allowBlank="true" errorStyle="stop" operator="between" showDropDown="false" showErrorMessage="true" showInputMessage="false" sqref="E1981" type="list">
      <formula1>sizemap2962551031</formula1>
      <formula2>0</formula2>
    </dataValidation>
    <dataValidation allowBlank="true" errorStyle="stop" operator="between" showDropDown="false" showErrorMessage="true" showInputMessage="false" sqref="E1982" type="list">
      <formula1>colormap2962673031</formula1>
      <formula2>0</formula2>
    </dataValidation>
    <dataValidation allowBlank="true" errorStyle="stop" operator="between" showDropDown="false" showErrorMessage="true" showInputMessage="false" sqref="E1983" type="list">
      <formula1>sizemap2962551031</formula1>
      <formula2>0</formula2>
    </dataValidation>
    <dataValidation allowBlank="true" errorStyle="stop" operator="between" showDropDown="false" showErrorMessage="true" showInputMessage="false" sqref="E1984" type="list">
      <formula1>colormap2962673031</formula1>
      <formula2>0</formula2>
    </dataValidation>
    <dataValidation allowBlank="true" errorStyle="stop" operator="between" showDropDown="false" showErrorMessage="true" showInputMessage="false" sqref="E1985" type="list">
      <formula1>sizemap2962551031</formula1>
      <formula2>0</formula2>
    </dataValidation>
    <dataValidation allowBlank="true" errorStyle="stop" operator="between" showDropDown="false" showErrorMessage="true" showInputMessage="false" sqref="E1986" type="list">
      <formula1>colormap2962673031</formula1>
      <formula2>0</formula2>
    </dataValidation>
    <dataValidation allowBlank="true" errorStyle="stop" operator="between" showDropDown="false" showErrorMessage="true" showInputMessage="false" sqref="E1987" type="list">
      <formula1>sizemap2962551031</formula1>
      <formula2>0</formula2>
    </dataValidation>
    <dataValidation allowBlank="true" errorStyle="stop" operator="between" showDropDown="false" showErrorMessage="true" showInputMessage="false" sqref="E1988" type="list">
      <formula1>colormap2962673031</formula1>
      <formula2>0</formula2>
    </dataValidation>
    <dataValidation allowBlank="true" errorStyle="stop" operator="between" showDropDown="false" showErrorMessage="true" showInputMessage="false" sqref="E1989" type="list">
      <formula1>sizemap2962551031</formula1>
      <formula2>0</formula2>
    </dataValidation>
    <dataValidation allowBlank="true" errorStyle="stop" operator="between" showDropDown="false" showErrorMessage="true" showInputMessage="false" sqref="E1990" type="list">
      <formula1>colormap2962673031</formula1>
      <formula2>0</formula2>
    </dataValidation>
    <dataValidation allowBlank="true" errorStyle="stop" operator="between" showDropDown="false" showErrorMessage="true" showInputMessage="false" sqref="E1991" type="list">
      <formula1>sizemap2962551031</formula1>
      <formula2>0</formula2>
    </dataValidation>
    <dataValidation allowBlank="true" errorStyle="stop" operator="between" showDropDown="false" showErrorMessage="true" showInputMessage="false" sqref="E1992" type="list">
      <formula1>colormap2962673031</formula1>
      <formula2>0</formula2>
    </dataValidation>
    <dataValidation allowBlank="true" errorStyle="stop" operator="between" showDropDown="false" showErrorMessage="true" showInputMessage="false" sqref="E1993" type="list">
      <formula1>sizemap2962551031</formula1>
      <formula2>0</formula2>
    </dataValidation>
    <dataValidation allowBlank="true" errorStyle="stop" operator="between" showDropDown="false" showErrorMessage="true" showInputMessage="false" sqref="E1994" type="list">
      <formula1>colormap2962673031</formula1>
      <formula2>0</formula2>
    </dataValidation>
    <dataValidation allowBlank="true" errorStyle="stop" operator="between" showDropDown="false" showErrorMessage="true" showInputMessage="false" sqref="E1995" type="list">
      <formula1>sizemap2962551031</formula1>
      <formula2>0</formula2>
    </dataValidation>
    <dataValidation allowBlank="true" errorStyle="stop" operator="between" showDropDown="false" showErrorMessage="true" showInputMessage="false" sqref="E1996" type="list">
      <formula1>colormap2962673031</formula1>
      <formula2>0</formula2>
    </dataValidation>
    <dataValidation allowBlank="true" errorStyle="stop" operator="between" showDropDown="false" showErrorMessage="true" showInputMessage="false" sqref="E1997" type="list">
      <formula1>sizemap2962551031</formula1>
      <formula2>0</formula2>
    </dataValidation>
    <dataValidation allowBlank="true" errorStyle="stop" operator="between" showDropDown="false" showErrorMessage="true" showInputMessage="false" sqref="E1998" type="list">
      <formula1>colormap2962673031</formula1>
      <formula2>0</formula2>
    </dataValidation>
    <dataValidation allowBlank="true" errorStyle="stop" operator="between" showDropDown="false" showErrorMessage="true" showInputMessage="false" sqref="E1999" type="list">
      <formula1>sizemap2962551031</formula1>
      <formula2>0</formula2>
    </dataValidation>
    <dataValidation allowBlank="true" errorStyle="stop" operator="between" showDropDown="false" showErrorMessage="true" showInputMessage="false" sqref="E2000" type="list">
      <formula1>colormap2962673031</formula1>
      <formula2>0</formula2>
    </dataValidation>
    <dataValidation allowBlank="true" errorStyle="stop" operator="between" showDropDown="false" showErrorMessage="true" showInputMessage="false" sqref="E2001" type="list">
      <formula1>sizemap2962551031</formula1>
      <formula2>0</formula2>
    </dataValidation>
    <dataValidation allowBlank="true" errorStyle="stop" operator="between" showDropDown="false" showErrorMessage="true" showInputMessage="false" sqref="E2002" type="list">
      <formula1>colormap2962673031</formula1>
      <formula2>0</formula2>
    </dataValidation>
    <dataValidation allowBlank="true" errorStyle="stop" operator="between" showDropDown="false" showErrorMessage="true" showInputMessage="false" sqref="E2003" type="list">
      <formula1>sizemap2962551031</formula1>
      <formula2>0</formula2>
    </dataValidation>
    <dataValidation allowBlank="true" errorStyle="stop" operator="between" showDropDown="false" showErrorMessage="true" showInputMessage="false" sqref="E2004" type="list">
      <formula1>colormap2962673031</formula1>
      <formula2>0</formula2>
    </dataValidation>
    <dataValidation allowBlank="true" errorStyle="stop" operator="between" showDropDown="false" showErrorMessage="true" showInputMessage="false" sqref="E2005" type="list">
      <formula1>sizemap2962551031</formula1>
      <formula2>0</formula2>
    </dataValidation>
    <dataValidation allowBlank="true" errorStyle="stop" operator="between" showDropDown="false" showErrorMessage="true" showInputMessage="false" sqref="E2006" type="list">
      <formula1>colormap2962673031</formula1>
      <formula2>0</formula2>
    </dataValidation>
    <dataValidation allowBlank="true" errorStyle="stop" operator="between" showDropDown="false" showErrorMessage="true" showInputMessage="false" sqref="E2007" type="list">
      <formula1>sizemap2962551031</formula1>
      <formula2>0</formula2>
    </dataValidation>
    <dataValidation allowBlank="true" errorStyle="stop" operator="between" showDropDown="false" showErrorMessage="true" showInputMessage="false" sqref="E2008" type="list">
      <formula1>colormap2962673031</formula1>
      <formula2>0</formula2>
    </dataValidation>
    <dataValidation allowBlank="true" errorStyle="stop" operator="between" showDropDown="false" showErrorMessage="true" showInputMessage="false" sqref="E2009" type="list">
      <formula1>sizemap2962551031</formula1>
      <formula2>0</formula2>
    </dataValidation>
    <dataValidation allowBlank="true" errorStyle="stop" operator="between" showDropDown="false" showErrorMessage="true" showInputMessage="false" sqref="E2010" type="list">
      <formula1>colormap2962673031</formula1>
      <formula2>0</formula2>
    </dataValidation>
    <dataValidation allowBlank="true" errorStyle="stop" operator="between" showDropDown="false" showErrorMessage="true" showInputMessage="false" sqref="E2011" type="list">
      <formula1>sizemap2962551031</formula1>
      <formula2>0</formula2>
    </dataValidation>
    <dataValidation allowBlank="true" errorStyle="stop" operator="between" showDropDown="false" showErrorMessage="true" showInputMessage="false" sqref="E2012" type="list">
      <formula1>colormap2962673031</formula1>
      <formula2>0</formula2>
    </dataValidation>
    <dataValidation allowBlank="true" errorStyle="stop" operator="between" showDropDown="false" showErrorMessage="true" showInputMessage="false" sqref="E2013" type="list">
      <formula1>sizemap2962551031</formula1>
      <formula2>0</formula2>
    </dataValidation>
    <dataValidation allowBlank="true" errorStyle="stop" operator="between" showDropDown="false" showErrorMessage="true" showInputMessage="false" sqref="E2014" type="list">
      <formula1>colormap2962673031</formula1>
      <formula2>0</formula2>
    </dataValidation>
    <dataValidation allowBlank="true" errorStyle="stop" operator="between" showDropDown="false" showErrorMessage="true" showInputMessage="false" sqref="E2015" type="list">
      <formula1>sizemap2962551031</formula1>
      <formula2>0</formula2>
    </dataValidation>
    <dataValidation allowBlank="true" errorStyle="stop" operator="between" showDropDown="false" showErrorMessage="true" showInputMessage="false" sqref="E2016" type="list">
      <formula1>sporttype2962592031</formula1>
      <formula2>0</formula2>
    </dataValidation>
    <dataValidation allowBlank="true" errorStyle="stop" operator="between" showDropDown="false" showErrorMessage="true" showInputMessage="false" sqref="E2017" type="list">
      <formula1>colormap2962673031</formula1>
      <formula2>0</formula2>
    </dataValidation>
    <dataValidation allowBlank="true" errorStyle="stop" operator="between" showDropDown="false" showErrorMessage="true" showInputMessage="false" sqref="E2018" type="list">
      <formula1>sizemap2962551031</formula1>
      <formula2>0</formula2>
    </dataValidation>
    <dataValidation allowBlank="true" errorStyle="stop" operator="between" showDropDown="false" showErrorMessage="true" showInputMessage="false" sqref="E2019" type="list">
      <formula1>sporttype2962592031</formula1>
      <formula2>0</formula2>
    </dataValidation>
    <dataValidation allowBlank="true" errorStyle="stop" operator="between" showDropDown="false" showErrorMessage="true" showInputMessage="false" sqref="E2020" type="list">
      <formula1>colormap2962673031</formula1>
      <formula2>0</formula2>
    </dataValidation>
    <dataValidation allowBlank="true" errorStyle="stop" operator="between" showDropDown="false" showErrorMessage="true" showInputMessage="false" sqref="E2021" type="list">
      <formula1>sizemap2962551031</formula1>
      <formula2>0</formula2>
    </dataValidation>
    <dataValidation allowBlank="true" errorStyle="stop" operator="between" showDropDown="false" showErrorMessage="true" showInputMessage="false" sqref="E2022" type="list">
      <formula1>sporttype2962592031</formula1>
      <formula2>0</formula2>
    </dataValidation>
    <dataValidation allowBlank="true" errorStyle="stop" operator="between" showDropDown="false" showErrorMessage="true" showInputMessage="false" sqref="E2023" type="list">
      <formula1>colormap2962673031</formula1>
      <formula2>0</formula2>
    </dataValidation>
    <dataValidation allowBlank="true" errorStyle="stop" operator="between" showDropDown="false" showErrorMessage="true" showInputMessage="false" sqref="E2024" type="list">
      <formula1>sizemap2962551031</formula1>
      <formula2>0</formula2>
    </dataValidation>
    <dataValidation allowBlank="true" errorStyle="stop" operator="between" showDropDown="false" showErrorMessage="true" showInputMessage="false" sqref="E2025" type="list">
      <formula1>sporttype2962592031</formula1>
      <formula2>0</formula2>
    </dataValidation>
    <dataValidation allowBlank="true" errorStyle="stop" operator="between" showDropDown="false" showErrorMessage="true" showInputMessage="false" sqref="E2026" type="list">
      <formula1>colormap2962673031</formula1>
      <formula2>0</formula2>
    </dataValidation>
    <dataValidation allowBlank="true" errorStyle="stop" operator="between" showDropDown="false" showErrorMessage="true" showInputMessage="false" sqref="E2027" type="list">
      <formula1>sizemap2962551031</formula1>
      <formula2>0</formula2>
    </dataValidation>
    <dataValidation allowBlank="true" errorStyle="stop" operator="between" showDropDown="false" showErrorMessage="true" showInputMessage="false" sqref="E2028" type="list">
      <formula1>colormap2962673031</formula1>
      <formula2>0</formula2>
    </dataValidation>
    <dataValidation allowBlank="true" errorStyle="stop" operator="between" showDropDown="false" showErrorMessage="true" showInputMessage="false" sqref="E2029" type="list">
      <formula1>sizemap2962551031</formula1>
      <formula2>0</formula2>
    </dataValidation>
    <dataValidation allowBlank="true" errorStyle="stop" operator="between" showDropDown="false" showErrorMessage="true" showInputMessage="false" sqref="E2030" type="list">
      <formula1>colormap2962673031</formula1>
      <formula2>0</formula2>
    </dataValidation>
    <dataValidation allowBlank="true" errorStyle="stop" operator="between" showDropDown="false" showErrorMessage="true" showInputMessage="false" sqref="E2031" type="list">
      <formula1>sizemap2962551031</formula1>
      <formula2>0</formula2>
    </dataValidation>
    <dataValidation allowBlank="true" errorStyle="stop" operator="between" showDropDown="false" showErrorMessage="true" showInputMessage="false" sqref="E2032" type="list">
      <formula1>colormap2962673031</formula1>
      <formula2>0</formula2>
    </dataValidation>
    <dataValidation allowBlank="true" errorStyle="stop" operator="between" showDropDown="false" showErrorMessage="true" showInputMessage="false" sqref="E2033" type="list">
      <formula1>sizemap2962551031</formula1>
      <formula2>0</formula2>
    </dataValidation>
    <dataValidation allowBlank="true" errorStyle="stop" operator="between" showDropDown="false" showErrorMessage="true" showInputMessage="false" sqref="E2034" type="list">
      <formula1>colormap2962673031</formula1>
      <formula2>0</formula2>
    </dataValidation>
    <dataValidation allowBlank="true" errorStyle="stop" operator="between" showDropDown="false" showErrorMessage="true" showInputMessage="false" sqref="E2035" type="list">
      <formula1>sizemap2962551031</formula1>
      <formula2>0</formula2>
    </dataValidation>
    <dataValidation allowBlank="true" errorStyle="stop" operator="between" showDropDown="false" showErrorMessage="true" showInputMessage="false" sqref="E2036" type="list">
      <formula1>colormap2962673031</formula1>
      <formula2>0</formula2>
    </dataValidation>
    <dataValidation allowBlank="true" errorStyle="stop" operator="between" showDropDown="false" showErrorMessage="true" showInputMessage="false" sqref="E2037" type="list">
      <formula1>sizemap2962551031</formula1>
      <formula2>0</formula2>
    </dataValidation>
    <dataValidation allowBlank="true" errorStyle="stop" operator="between" showDropDown="false" showErrorMessage="true" showInputMessage="false" sqref="E2038" type="list">
      <formula1>colormap2962673031</formula1>
      <formula2>0</formula2>
    </dataValidation>
    <dataValidation allowBlank="true" errorStyle="stop" operator="between" showDropDown="false" showErrorMessage="true" showInputMessage="false" sqref="E2039" type="list">
      <formula1>sizemap2962551031</formula1>
      <formula2>0</formula2>
    </dataValidation>
    <dataValidation allowBlank="true" errorStyle="stop" operator="between" showDropDown="false" showErrorMessage="true" showInputMessage="false" sqref="E2040" type="list">
      <formula1>colormap2962673031</formula1>
      <formula2>0</formula2>
    </dataValidation>
    <dataValidation allowBlank="true" errorStyle="stop" operator="between" showDropDown="false" showErrorMessage="true" showInputMessage="false" sqref="E2041" type="list">
      <formula1>sizemap2962551031</formula1>
      <formula2>0</formula2>
    </dataValidation>
    <dataValidation allowBlank="true" errorStyle="stop" operator="between" showDropDown="false" showErrorMessage="true" showInputMessage="false" sqref="E2042" type="list">
      <formula1>colormap2962673031</formula1>
      <formula2>0</formula2>
    </dataValidation>
    <dataValidation allowBlank="true" errorStyle="stop" operator="between" showDropDown="false" showErrorMessage="true" showInputMessage="false" sqref="E2043" type="list">
      <formula1>sizemap2962551031</formula1>
      <formula2>0</formula2>
    </dataValidation>
    <dataValidation allowBlank="true" errorStyle="stop" operator="between" showDropDown="false" showErrorMessage="true" showInputMessage="false" sqref="E2044" type="list">
      <formula1>collectionname3075596031</formula1>
      <formula2>0</formula2>
    </dataValidation>
    <dataValidation allowBlank="true" errorStyle="stop" operator="between" showDropDown="false" showErrorMessage="true" showInputMessage="false" sqref="E2045" type="list">
      <formula1>colormap2962673031</formula1>
      <formula2>0</formula2>
    </dataValidation>
    <dataValidation allowBlank="true" errorStyle="stop" operator="between" showDropDown="false" showErrorMessage="true" showInputMessage="false" sqref="E2046" type="list">
      <formula1>outermaterialtype3075427031</formula1>
      <formula2>0</formula2>
    </dataValidation>
    <dataValidation allowBlank="true" errorStyle="stop" operator="between" showDropDown="false" showErrorMessage="true" showInputMessage="false" sqref="E2047" type="list">
      <formula1>sizemap3075459031</formula1>
      <formula2>0</formula2>
    </dataValidation>
    <dataValidation allowBlank="true" errorStyle="stop" operator="between" showDropDown="false" showErrorMessage="true" showInputMessage="false" sqref="E2048" type="list">
      <formula1>outermaterialtype3075549031</formula1>
      <formula2>0</formula2>
    </dataValidation>
    <dataValidation allowBlank="true" errorStyle="stop" operator="between" showDropDown="false" showErrorMessage="true" showInputMessage="false" sqref="E2049" type="list">
      <formula1>leathertype3075348031</formula1>
      <formula2>0</formula2>
    </dataValidation>
    <dataValidation allowBlank="true" errorStyle="stop" operator="between" showDropDown="false" showErrorMessage="true" showInputMessage="false" sqref="E2050" type="list">
      <formula1>collectionname3075596031</formula1>
      <formula2>0</formula2>
    </dataValidation>
    <dataValidation allowBlank="true" errorStyle="stop" operator="between" showDropDown="false" showErrorMessage="true" showInputMessage="false" sqref="E2051" type="list">
      <formula1>colormap2962673031</formula1>
      <formula2>0</formula2>
    </dataValidation>
    <dataValidation allowBlank="true" errorStyle="stop" operator="between" showDropDown="false" showErrorMessage="true" showInputMessage="false" sqref="E2052" type="list">
      <formula1>outermaterialtype3075427031</formula1>
      <formula2>0</formula2>
    </dataValidation>
    <dataValidation allowBlank="true" errorStyle="stop" operator="between" showDropDown="false" showErrorMessage="true" showInputMessage="false" sqref="E2053" type="list">
      <formula1>sizemap4550288031</formula1>
      <formula2>0</formula2>
    </dataValidation>
    <dataValidation allowBlank="true" errorStyle="stop" operator="between" showDropDown="false" showErrorMessage="true" showInputMessage="false" sqref="E2054" type="list">
      <formula1>sizemap3075526031</formula1>
      <formula2>0</formula2>
    </dataValidation>
    <dataValidation allowBlank="true" errorStyle="stop" operator="between" showDropDown="false" showErrorMessage="true" showInputMessage="false" sqref="E2055" type="list">
      <formula1>outermaterialtype3075549031</formula1>
      <formula2>0</formula2>
    </dataValidation>
    <dataValidation allowBlank="true" errorStyle="stop" operator="between" showDropDown="false" showErrorMessage="true" showInputMessage="false" sqref="E2056" type="list">
      <formula1>leathertype3075348031</formula1>
      <formula2>0</formula2>
    </dataValidation>
    <dataValidation allowBlank="true" errorStyle="stop" operator="between" showDropDown="false" showErrorMessage="true" showInputMessage="false" sqref="E2057" type="list">
      <formula1>collectionname3075596031</formula1>
      <formula2>0</formula2>
    </dataValidation>
    <dataValidation allowBlank="true" errorStyle="stop" operator="between" showDropDown="false" showErrorMessage="true" showInputMessage="false" sqref="E2058" type="list">
      <formula1>colormap2962673031</formula1>
      <formula2>0</formula2>
    </dataValidation>
    <dataValidation allowBlank="true" errorStyle="stop" operator="between" showDropDown="false" showErrorMessage="true" showInputMessage="false" sqref="E2059" type="list">
      <formula1>outermaterialtype3075427031</formula1>
      <formula2>0</formula2>
    </dataValidation>
    <dataValidation allowBlank="true" errorStyle="stop" operator="between" showDropDown="false" showErrorMessage="true" showInputMessage="false" sqref="E2060" type="list">
      <formula1>sizemap3075450031</formula1>
      <formula2>0</formula2>
    </dataValidation>
    <dataValidation allowBlank="true" errorStyle="stop" operator="between" showDropDown="false" showErrorMessage="true" showInputMessage="false" sqref="E2061" type="list">
      <formula1>outermaterialtype3075549031</formula1>
      <formula2>0</formula2>
    </dataValidation>
    <dataValidation allowBlank="true" errorStyle="stop" operator="between" showDropDown="false" showErrorMessage="true" showInputMessage="false" sqref="E2062" type="list">
      <formula1>leathertype3075348031</formula1>
      <formula2>0</formula2>
    </dataValidation>
    <dataValidation allowBlank="true" errorStyle="stop" operator="between" showDropDown="false" showErrorMessage="true" showInputMessage="false" sqref="E2063" type="list">
      <formula1>collectionname3075596031</formula1>
      <formula2>0</formula2>
    </dataValidation>
    <dataValidation allowBlank="true" errorStyle="stop" operator="between" showDropDown="false" showErrorMessage="true" showInputMessage="false" sqref="E2064" type="list">
      <formula1>colormap2962673031</formula1>
      <formula2>0</formula2>
    </dataValidation>
    <dataValidation allowBlank="true" errorStyle="stop" operator="between" showDropDown="false" showErrorMessage="true" showInputMessage="false" sqref="E2065" type="list">
      <formula1>outermaterialtype3075427031</formula1>
      <formula2>0</formula2>
    </dataValidation>
    <dataValidation allowBlank="true" errorStyle="stop" operator="between" showDropDown="false" showErrorMessage="true" showInputMessage="false" sqref="E2066" type="list">
      <formula1>sizemap3075450031</formula1>
      <formula2>0</formula2>
    </dataValidation>
    <dataValidation allowBlank="true" errorStyle="stop" operator="between" showDropDown="false" showErrorMessage="true" showInputMessage="false" sqref="E2067" type="list">
      <formula1>outermaterialtype3075549031</formula1>
      <formula2>0</formula2>
    </dataValidation>
    <dataValidation allowBlank="true" errorStyle="stop" operator="between" showDropDown="false" showErrorMessage="true" showInputMessage="false" sqref="E2068" type="list">
      <formula1>leathertype3075348031</formula1>
      <formula2>0</formula2>
    </dataValidation>
    <dataValidation allowBlank="true" errorStyle="stop" operator="between" showDropDown="false" showErrorMessage="true" showInputMessage="false" sqref="E2069" type="list">
      <formula1>colormap2962673031</formula1>
      <formula2>0</formula2>
    </dataValidation>
    <dataValidation allowBlank="true" errorStyle="stop" operator="between" showDropDown="false" showErrorMessage="true" showInputMessage="false" sqref="E2070" type="list">
      <formula1>sizemap2962551031</formula1>
      <formula2>0</formula2>
    </dataValidation>
    <dataValidation allowBlank="true" errorStyle="stop" operator="between" showDropDown="false" showErrorMessage="true" showInputMessage="false" sqref="E2071" type="list">
      <formula1>colormap2962673031</formula1>
      <formula2>0</formula2>
    </dataValidation>
    <dataValidation allowBlank="true" errorStyle="stop" operator="between" showDropDown="false" showErrorMessage="true" showInputMessage="false" sqref="E2072" type="list">
      <formula1>sizemap2962551031</formula1>
      <formula2>0</formula2>
    </dataValidation>
    <dataValidation allowBlank="true" errorStyle="stop" operator="between" showDropDown="false" showErrorMessage="true" showInputMessage="false" sqref="E2073" type="list">
      <formula1>colormap2962673031</formula1>
      <formula2>0</formula2>
    </dataValidation>
    <dataValidation allowBlank="true" errorStyle="stop" operator="between" showDropDown="false" showErrorMessage="true" showInputMessage="false" sqref="E2074" type="list">
      <formula1>sizemap2962551031</formula1>
      <formula2>0</formula2>
    </dataValidation>
    <dataValidation allowBlank="true" errorStyle="stop" operator="between" showDropDown="false" showErrorMessage="true" showInputMessage="false" sqref="E2075" type="list">
      <formula1>colormap2962673031</formula1>
      <formula2>0</formula2>
    </dataValidation>
    <dataValidation allowBlank="true" errorStyle="stop" operator="between" showDropDown="false" showErrorMessage="true" showInputMessage="false" sqref="E2076" type="list">
      <formula1>sizemap2962551031</formula1>
      <formula2>0</formula2>
    </dataValidation>
    <dataValidation allowBlank="true" errorStyle="stop" operator="between" showDropDown="false" showErrorMessage="true" showInputMessage="false" sqref="E2077" type="list">
      <formula1>colormap2962673031</formula1>
      <formula2>0</formula2>
    </dataValidation>
    <dataValidation allowBlank="true" errorStyle="stop" operator="between" showDropDown="false" showErrorMessage="true" showInputMessage="false" sqref="E2078" type="list">
      <formula1>sizemap2962551031</formula1>
      <formula2>0</formula2>
    </dataValidation>
    <dataValidation allowBlank="true" errorStyle="stop" operator="between" showDropDown="false" showErrorMessage="true" showInputMessage="false" sqref="E2079" type="list">
      <formula1>colormap2962673031</formula1>
      <formula2>0</formula2>
    </dataValidation>
    <dataValidation allowBlank="true" errorStyle="stop" operator="between" showDropDown="false" showErrorMessage="true" showInputMessage="false" sqref="E2080" type="list">
      <formula1>sizemap2962551031</formula1>
      <formula2>0</formula2>
    </dataValidation>
    <dataValidation allowBlank="true" errorStyle="stop" operator="between" showDropDown="false" showErrorMessage="true" showInputMessage="false" sqref="E2081" type="list">
      <formula1>colormap2962673031</formula1>
      <formula2>0</formula2>
    </dataValidation>
    <dataValidation allowBlank="true" errorStyle="stop" operator="between" showDropDown="false" showErrorMessage="true" showInputMessage="false" sqref="E2082" type="list">
      <formula1>sizemap2962551031</formula1>
      <formula2>0</formula2>
    </dataValidation>
    <dataValidation allowBlank="true" errorStyle="stop" operator="between" showDropDown="false" showErrorMessage="true" showInputMessage="false" sqref="E2083" type="list">
      <formula1>colormap2962673031</formula1>
      <formula2>0</formula2>
    </dataValidation>
    <dataValidation allowBlank="true" errorStyle="stop" operator="between" showDropDown="false" showErrorMessage="true" showInputMessage="false" sqref="E2084" type="list">
      <formula1>sizemap2962551031</formula1>
      <formula2>0</formula2>
    </dataValidation>
    <dataValidation allowBlank="true" errorStyle="stop" operator="between" showDropDown="false" showErrorMessage="true" showInputMessage="false" sqref="E2085" type="list">
      <formula1>colormap2962673031</formula1>
      <formula2>0</formula2>
    </dataValidation>
    <dataValidation allowBlank="true" errorStyle="stop" operator="between" showDropDown="false" showErrorMessage="true" showInputMessage="false" sqref="E2086" type="list">
      <formula1>sizemap2962551031</formula1>
      <formula2>0</formula2>
    </dataValidation>
    <dataValidation allowBlank="true" errorStyle="stop" operator="between" showDropDown="false" showErrorMessage="true" showInputMessage="false" sqref="E2087" type="list">
      <formula1>colormap2962673031</formula1>
      <formula2>0</formula2>
    </dataValidation>
    <dataValidation allowBlank="true" errorStyle="stop" operator="between" showDropDown="false" showErrorMessage="true" showInputMessage="false" sqref="E2088" type="list">
      <formula1>sizemap2962551031</formula1>
      <formula2>0</formula2>
    </dataValidation>
    <dataValidation allowBlank="true" errorStyle="stop" operator="between" showDropDown="false" showErrorMessage="true" showInputMessage="false" sqref="E2089" type="list">
      <formula1>colormap2962673031</formula1>
      <formula2>0</formula2>
    </dataValidation>
    <dataValidation allowBlank="true" errorStyle="stop" operator="between" showDropDown="false" showErrorMessage="true" showInputMessage="false" sqref="E2090" type="list">
      <formula1>sizemap2962551031</formula1>
      <formula2>0</formula2>
    </dataValidation>
    <dataValidation allowBlank="true" errorStyle="stop" operator="between" showDropDown="false" showErrorMessage="true" showInputMessage="false" sqref="E2091" type="list">
      <formula1>colormap2962673031</formula1>
      <formula2>0</formula2>
    </dataValidation>
    <dataValidation allowBlank="true" errorStyle="stop" operator="between" showDropDown="false" showErrorMessage="true" showInputMessage="false" sqref="E2092" type="list">
      <formula1>sizemap2962551031</formula1>
      <formula2>0</formula2>
    </dataValidation>
    <dataValidation allowBlank="true" errorStyle="stop" operator="between" showDropDown="false" showErrorMessage="true" showInputMessage="false" sqref="E2093" type="list">
      <formula1>colormap2962673031</formula1>
      <formula2>0</formula2>
    </dataValidation>
    <dataValidation allowBlank="true" errorStyle="stop" operator="between" showDropDown="false" showErrorMessage="true" showInputMessage="false" sqref="E2094" type="list">
      <formula1>sizemap2962551031</formula1>
      <formula2>0</formula2>
    </dataValidation>
    <dataValidation allowBlank="true" errorStyle="stop" operator="between" showDropDown="false" showErrorMessage="true" showInputMessage="false" sqref="E2095" type="list">
      <formula1>colormap2962673031</formula1>
      <formula2>0</formula2>
    </dataValidation>
    <dataValidation allowBlank="true" errorStyle="stop" operator="between" showDropDown="false" showErrorMessage="true" showInputMessage="false" sqref="E2096" type="list">
      <formula1>sizemap2962551031</formula1>
      <formula2>0</formula2>
    </dataValidation>
    <dataValidation allowBlank="true" errorStyle="stop" operator="between" showDropDown="false" showErrorMessage="true" showInputMessage="false" sqref="E2097" type="list">
      <formula1>colormap2962673031</formula1>
      <formula2>0</formula2>
    </dataValidation>
    <dataValidation allowBlank="true" errorStyle="stop" operator="between" showDropDown="false" showErrorMessage="true" showInputMessage="false" sqref="E2098" type="list">
      <formula1>sizemap2962551031</formula1>
      <formula2>0</formula2>
    </dataValidation>
    <dataValidation allowBlank="true" errorStyle="stop" operator="between" showDropDown="false" showErrorMessage="true" showInputMessage="false" sqref="E2099" type="list">
      <formula1>colormap2962673031</formula1>
      <formula2>0</formula2>
    </dataValidation>
    <dataValidation allowBlank="true" errorStyle="stop" operator="between" showDropDown="false" showErrorMessage="true" showInputMessage="false" sqref="E2100" type="list">
      <formula1>sizemap2962551031</formula1>
      <formula2>0</formula2>
    </dataValidation>
    <dataValidation allowBlank="true" errorStyle="stop" operator="between" showDropDown="false" showErrorMessage="true" showInputMessage="false" sqref="E2101" type="list">
      <formula1>colormap2962673031</formula1>
      <formula2>0</formula2>
    </dataValidation>
    <dataValidation allowBlank="true" errorStyle="stop" operator="between" showDropDown="false" showErrorMessage="true" showInputMessage="false" sqref="E2102" type="list">
      <formula1>sizemap2962551031</formula1>
      <formula2>0</formula2>
    </dataValidation>
    <dataValidation allowBlank="true" errorStyle="stop" operator="between" showDropDown="false" showErrorMessage="true" showInputMessage="false" sqref="E2103" type="list">
      <formula1>colormap2962673031</formula1>
      <formula2>0</formula2>
    </dataValidation>
    <dataValidation allowBlank="true" errorStyle="stop" operator="between" showDropDown="false" showErrorMessage="true" showInputMessage="false" sqref="E2104" type="list">
      <formula1>sizemap2962551031</formula1>
      <formula2>0</formula2>
    </dataValidation>
    <dataValidation allowBlank="true" errorStyle="stop" operator="between" showDropDown="false" showErrorMessage="true" showInputMessage="false" sqref="E2105" type="list">
      <formula1>sporttype2962524031</formula1>
      <formula2>0</formula2>
    </dataValidation>
    <dataValidation allowBlank="true" errorStyle="stop" operator="between" showDropDown="false" showErrorMessage="true" showInputMessage="false" sqref="E2106" type="list">
      <formula1>sporttype2962524031</formula1>
      <formula2>0</formula2>
    </dataValidation>
    <dataValidation allowBlank="true" errorStyle="stop" operator="between" showDropDown="false" showErrorMessage="true" showInputMessage="false" sqref="E2107" type="list">
      <formula1>sporttype2962524031</formula1>
      <formula2>0</formula2>
    </dataValidation>
    <dataValidation allowBlank="true" errorStyle="stop" operator="between" showDropDown="false" showErrorMessage="true" showInputMessage="false" sqref="E2108" type="list">
      <formula1>sporttype2962524031</formula1>
      <formula2>0</formula2>
    </dataValidation>
    <dataValidation allowBlank="true" errorStyle="stop" operator="between" showDropDown="false" showErrorMessage="true" showInputMessage="false" sqref="E2109" type="list">
      <formula1>sporttype2962592031</formula1>
      <formula2>0</formula2>
    </dataValidation>
    <dataValidation allowBlank="true" errorStyle="stop" operator="between" showDropDown="false" showErrorMessage="true" showInputMessage="false" sqref="E2110" type="list">
      <formula1>colormap2962673031</formula1>
      <formula2>0</formula2>
    </dataValidation>
    <dataValidation allowBlank="true" errorStyle="stop" operator="between" showDropDown="false" showErrorMessage="true" showInputMessage="false" sqref="E2111" type="list">
      <formula1>sizemap2962551031</formula1>
      <formula2>0</formula2>
    </dataValidation>
    <dataValidation allowBlank="true" errorStyle="stop" operator="between" showDropDown="false" showErrorMessage="true" showInputMessage="false" sqref="E2112" type="list">
      <formula1>sporttype2962592031</formula1>
      <formula2>0</formula2>
    </dataValidation>
    <dataValidation allowBlank="true" errorStyle="stop" operator="between" showDropDown="false" showErrorMessage="true" showInputMessage="false" sqref="E2113" type="list">
      <formula1>colormap2962673031</formula1>
      <formula2>0</formula2>
    </dataValidation>
    <dataValidation allowBlank="true" errorStyle="stop" operator="between" showDropDown="false" showErrorMessage="true" showInputMessage="false" sqref="E2114" type="list">
      <formula1>sizemap2962551031</formula1>
      <formula2>0</formula2>
    </dataValidation>
    <dataValidation allowBlank="true" errorStyle="stop" operator="between" showDropDown="false" showErrorMessage="true" showInputMessage="false" sqref="E2115" type="list">
      <formula1>sporttype2962592031</formula1>
      <formula2>0</formula2>
    </dataValidation>
    <dataValidation allowBlank="true" errorStyle="stop" operator="between" showDropDown="false" showErrorMessage="true" showInputMessage="false" sqref="E2116" type="list">
      <formula1>colormap2962673031</formula1>
      <formula2>0</formula2>
    </dataValidation>
    <dataValidation allowBlank="true" errorStyle="stop" operator="between" showDropDown="false" showErrorMessage="true" showInputMessage="false" sqref="E2117" type="list">
      <formula1>sizemap2962551031</formula1>
      <formula2>0</formula2>
    </dataValidation>
    <dataValidation allowBlank="true" errorStyle="stop" operator="between" showDropDown="false" showErrorMessage="true" showInputMessage="false" sqref="E2118" type="list">
      <formula1>sporttype2962592031</formula1>
      <formula2>0</formula2>
    </dataValidation>
    <dataValidation allowBlank="true" errorStyle="stop" operator="between" showDropDown="false" showErrorMessage="true" showInputMessage="false" sqref="E2119" type="list">
      <formula1>colormap2962673031</formula1>
      <formula2>0</formula2>
    </dataValidation>
    <dataValidation allowBlank="true" errorStyle="stop" operator="between" showDropDown="false" showErrorMessage="true" showInputMessage="false" sqref="E2120" type="list">
      <formula1>sizemap2962551031</formula1>
      <formula2>0</formula2>
    </dataValidation>
    <dataValidation allowBlank="true" errorStyle="stop" operator="between" showDropDown="false" showErrorMessage="true" showInputMessage="false" sqref="E2121" type="list">
      <formula1>sporttype2962592031</formula1>
      <formula2>0</formula2>
    </dataValidation>
    <dataValidation allowBlank="true" errorStyle="stop" operator="between" showDropDown="false" showErrorMessage="true" showInputMessage="false" sqref="E2122" type="list">
      <formula1>colormap2962673031</formula1>
      <formula2>0</formula2>
    </dataValidation>
    <dataValidation allowBlank="true" errorStyle="stop" operator="between" showDropDown="false" showErrorMessage="true" showInputMessage="false" sqref="E2123" type="list">
      <formula1>sizemap2962551031</formula1>
      <formula2>0</formula2>
    </dataValidation>
    <dataValidation allowBlank="true" errorStyle="stop" operator="between" showDropDown="false" showErrorMessage="true" showInputMessage="false" sqref="E2124" type="list">
      <formula1>sporttype2962592031</formula1>
      <formula2>0</formula2>
    </dataValidation>
    <dataValidation allowBlank="true" errorStyle="stop" operator="between" showDropDown="false" showErrorMessage="true" showInputMessage="false" sqref="E2125" type="list">
      <formula1>colormap2962673031</formula1>
      <formula2>0</formula2>
    </dataValidation>
    <dataValidation allowBlank="true" errorStyle="stop" operator="between" showDropDown="false" showErrorMessage="true" showInputMessage="false" sqref="E2126" type="list">
      <formula1>sizemap2962551031</formula1>
      <formula2>0</formula2>
    </dataValidation>
    <dataValidation allowBlank="true" errorStyle="stop" operator="between" showDropDown="false" showErrorMessage="true" showInputMessage="false" sqref="E2127" type="list">
      <formula1>sporttype2962592031</formula1>
      <formula2>0</formula2>
    </dataValidation>
    <dataValidation allowBlank="true" errorStyle="stop" operator="between" showDropDown="false" showErrorMessage="true" showInputMessage="false" sqref="E2128" type="list">
      <formula1>colormap2962673031</formula1>
      <formula2>0</formula2>
    </dataValidation>
    <dataValidation allowBlank="true" errorStyle="stop" operator="between" showDropDown="false" showErrorMessage="true" showInputMessage="false" sqref="E2129" type="list">
      <formula1>sizemap2962551031</formula1>
      <formula2>0</formula2>
    </dataValidation>
    <dataValidation allowBlank="true" errorStyle="stop" operator="between" showDropDown="false" showErrorMessage="true" showInputMessage="false" sqref="E2130" type="list">
      <formula1>sporttype2962592031</formula1>
      <formula2>0</formula2>
    </dataValidation>
    <dataValidation allowBlank="true" errorStyle="stop" operator="between" showDropDown="false" showErrorMessage="true" showInputMessage="false" sqref="E2131" type="list">
      <formula1>colormap2962673031</formula1>
      <formula2>0</formula2>
    </dataValidation>
    <dataValidation allowBlank="true" errorStyle="stop" operator="between" showDropDown="false" showErrorMessage="true" showInputMessage="false" sqref="E2132" type="list">
      <formula1>sizemap2962551031</formula1>
      <formula2>0</formula2>
    </dataValidation>
    <dataValidation allowBlank="true" errorStyle="stop" operator="between" showDropDown="false" showErrorMessage="true" showInputMessage="false" sqref="E2133" type="list">
      <formula1>colormap2962673031</formula1>
      <formula2>0</formula2>
    </dataValidation>
    <dataValidation allowBlank="true" errorStyle="stop" operator="between" showDropDown="false" showErrorMessage="true" showInputMessage="false" sqref="E2134" type="list">
      <formula1>sizemap2962551031</formula1>
      <formula2>0</formula2>
    </dataValidation>
    <dataValidation allowBlank="true" errorStyle="stop" operator="between" showDropDown="false" showErrorMessage="true" showInputMessage="false" sqref="E2135" type="list">
      <formula1>colormap2962673031</formula1>
      <formula2>0</formula2>
    </dataValidation>
    <dataValidation allowBlank="true" errorStyle="stop" operator="between" showDropDown="false" showErrorMessage="true" showInputMessage="false" sqref="E2136" type="list">
      <formula1>sizemap2962551031</formula1>
      <formula2>0</formula2>
    </dataValidation>
    <dataValidation allowBlank="true" errorStyle="stop" operator="between" showDropDown="false" showErrorMessage="true" showInputMessage="false" sqref="E2137" type="list">
      <formula1>colormap2962673031</formula1>
      <formula2>0</formula2>
    </dataValidation>
    <dataValidation allowBlank="true" errorStyle="stop" operator="between" showDropDown="false" showErrorMessage="true" showInputMessage="false" sqref="E2138" type="list">
      <formula1>sizemap2962551031</formula1>
      <formula2>0</formula2>
    </dataValidation>
    <dataValidation allowBlank="true" errorStyle="stop" operator="between" showDropDown="false" showErrorMessage="true" showInputMessage="false" sqref="E2139" type="list">
      <formula1>colormap2962673031</formula1>
      <formula2>0</formula2>
    </dataValidation>
    <dataValidation allowBlank="true" errorStyle="stop" operator="between" showDropDown="false" showErrorMessage="true" showInputMessage="false" sqref="E2140" type="list">
      <formula1>sizemap2962551031</formula1>
      <formula2>0</formula2>
    </dataValidation>
    <dataValidation allowBlank="true" errorStyle="stop" operator="between" showDropDown="false" showErrorMessage="true" showInputMessage="false" sqref="E2141" type="list">
      <formula1>departmentname2962633031</formula1>
      <formula2>0</formula2>
    </dataValidation>
    <dataValidation allowBlank="true" errorStyle="stop" operator="between" showDropDown="false" showErrorMessage="true" showInputMessage="false" sqref="E2142" type="list">
      <formula1>sporttype2962524031</formula1>
      <formula2>0</formula2>
    </dataValidation>
    <dataValidation allowBlank="true" errorStyle="stop" operator="between" showDropDown="false" showErrorMessage="true" showInputMessage="false" sqref="E2143" type="list">
      <formula1>sporttype2962524031</formula1>
      <formula2>0</formula2>
    </dataValidation>
    <dataValidation allowBlank="true" errorStyle="stop" operator="between" showDropDown="false" showErrorMessage="true" showInputMessage="false" sqref="E2144" type="list">
      <formula1>sizename2962605031</formula1>
      <formula2>0</formula2>
    </dataValidation>
    <dataValidation allowBlank="true" errorStyle="stop" operator="between" showDropDown="false" showErrorMessage="true" showInputMessage="false" sqref="E2145" type="list">
      <formula1>sporttype2962524031</formula1>
      <formula2>0</formula2>
    </dataValidation>
    <dataValidation allowBlank="true" errorStyle="stop" operator="between" showDropDown="false" showErrorMessage="true" showInputMessage="false" sqref="E2146" type="list">
      <formula1>sporttype2962524031</formula1>
      <formula2>0</formula2>
    </dataValidation>
    <dataValidation allowBlank="true" errorStyle="stop" operator="between" showDropDown="false" showErrorMessage="true" showInputMessage="false" sqref="E2147" type="list">
      <formula1>itemweight2962689031</formula1>
      <formula2>0</formula2>
    </dataValidation>
    <dataValidation allowBlank="true" errorStyle="stop" operator="between" showDropDown="false" showErrorMessage="true" showInputMessage="false" sqref="E2148" type="list">
      <formula1>sporttype2962524031</formula1>
      <formula2>0</formula2>
    </dataValidation>
    <dataValidation allowBlank="true" errorStyle="stop" operator="between" showDropDown="false" showErrorMessage="true" showInputMessage="false" sqref="E2149" type="list">
      <formula1>sporttype2962524031</formula1>
      <formula2>0</formula2>
    </dataValidation>
    <dataValidation allowBlank="true" errorStyle="stop" operator="between" showDropDown="false" showErrorMessage="true" showInputMessage="false" sqref="E2150" type="list">
      <formula1>sporttype2962524031</formula1>
      <formula2>0</formula2>
    </dataValidation>
    <dataValidation allowBlank="true" errorStyle="stop" operator="between" showDropDown="false" showErrorMessage="true" showInputMessage="false" sqref="E2151" type="list">
      <formula1>sporttype2962524031</formula1>
      <formula2>0</formula2>
    </dataValidation>
    <dataValidation allowBlank="true" errorStyle="stop" operator="between" showDropDown="false" showErrorMessage="true" showInputMessage="false" sqref="E2152" type="list">
      <formula1>golfclubflex2962665031</formula1>
      <formula2>0</formula2>
    </dataValidation>
    <dataValidation allowBlank="true" errorStyle="stop" operator="between" showDropDown="false" showErrorMessage="true" showInputMessage="false" sqref="E2153" type="list">
      <formula1>golfclubloft2962561031</formula1>
      <formula2>0</formula2>
    </dataValidation>
    <dataValidation allowBlank="true" errorStyle="stop" operator="between" showDropDown="false" showErrorMessage="true" showInputMessage="false" sqref="E2154" type="list">
      <formula1>departmentname2962633031</formula1>
      <formula2>0</formula2>
    </dataValidation>
    <dataValidation allowBlank="true" errorStyle="stop" operator="between" showDropDown="false" showErrorMessage="true" showInputMessage="false" sqref="E2155" type="list">
      <formula1>handorientation2962581031</formula1>
      <formula2>0</formula2>
    </dataValidation>
    <dataValidation allowBlank="true" errorStyle="stop" operator="between" showDropDown="false" showErrorMessage="true" showInputMessage="false" sqref="E2156" type="list">
      <formula1>colormap2962673031</formula1>
      <formula2>0</formula2>
    </dataValidation>
    <dataValidation allowBlank="true" errorStyle="stop" operator="between" showDropDown="false" showErrorMessage="true" showInputMessage="false" sqref="E2157" type="list">
      <formula1>sizemap2962551031</formula1>
      <formula2>0</formula2>
    </dataValidation>
    <dataValidation allowBlank="true" errorStyle="stop" operator="between" showDropDown="false" showErrorMessage="true" showInputMessage="false" sqref="E2158" type="list">
      <formula1>colormap2962673031</formula1>
      <formula2>0</formula2>
    </dataValidation>
    <dataValidation allowBlank="true" errorStyle="stop" operator="between" showDropDown="false" showErrorMessage="true" showInputMessage="false" sqref="E2159" type="list">
      <formula1>sizemap2962551031</formula1>
      <formula2>0</formula2>
    </dataValidation>
    <dataValidation allowBlank="true" errorStyle="stop" operator="between" showDropDown="false" showErrorMessage="true" showInputMessage="false" sqref="E2160" type="list">
      <formula1>colormap2962673031</formula1>
      <formula2>0</formula2>
    </dataValidation>
    <dataValidation allowBlank="true" errorStyle="stop" operator="between" showDropDown="false" showErrorMessage="true" showInputMessage="false" sqref="E2161" type="list">
      <formula1>sizemap2962551031</formula1>
      <formula2>0</formula2>
    </dataValidation>
    <dataValidation allowBlank="true" errorStyle="stop" operator="between" showDropDown="false" showErrorMessage="true" showInputMessage="false" sqref="E2162" type="list">
      <formula1>colormap2962673031</formula1>
      <formula2>0</formula2>
    </dataValidation>
    <dataValidation allowBlank="true" errorStyle="stop" operator="between" showDropDown="false" showErrorMessage="true" showInputMessage="false" sqref="E2163" type="list">
      <formula1>sizemap2962551031</formula1>
      <formula2>0</formula2>
    </dataValidation>
    <dataValidation allowBlank="true" errorStyle="stop" operator="between" showDropDown="false" showErrorMessage="true" showInputMessage="false" sqref="E2164" type="list">
      <formula1>colormap2962673031</formula1>
      <formula2>0</formula2>
    </dataValidation>
    <dataValidation allowBlank="true" errorStyle="stop" operator="between" showDropDown="false" showErrorMessage="true" showInputMessage="false" sqref="E2165" type="list">
      <formula1>sizemap2962551031</formula1>
      <formula2>0</formula2>
    </dataValidation>
    <dataValidation allowBlank="true" errorStyle="stop" operator="between" showDropDown="false" showErrorMessage="true" showInputMessage="false" sqref="E2166" type="list">
      <formula1>colormap2962673031</formula1>
      <formula2>0</formula2>
    </dataValidation>
    <dataValidation allowBlank="true" errorStyle="stop" operator="between" showDropDown="false" showErrorMessage="true" showInputMessage="false" sqref="E2167" type="list">
      <formula1>sizemap2962551031</formula1>
      <formula2>0</formula2>
    </dataValidation>
    <dataValidation allowBlank="true" errorStyle="stop" operator="between" showDropDown="false" showErrorMessage="true" showInputMessage="false" sqref="E2168" type="list">
      <formula1>colormap2962673031</formula1>
      <formula2>0</formula2>
    </dataValidation>
    <dataValidation allowBlank="true" errorStyle="stop" operator="between" showDropDown="false" showErrorMessage="true" showInputMessage="false" sqref="E2169" type="list">
      <formula1>sizemap2962551031</formula1>
      <formula2>0</formula2>
    </dataValidation>
    <dataValidation allowBlank="true" errorStyle="stop" operator="between" showDropDown="false" showErrorMessage="true" showInputMessage="false" sqref="E2170" type="list">
      <formula1>colormap2962673031</formula1>
      <formula2>0</formula2>
    </dataValidation>
    <dataValidation allowBlank="true" errorStyle="stop" operator="between" showDropDown="false" showErrorMessage="true" showInputMessage="false" sqref="E2171" type="list">
      <formula1>sizemap2962551031</formula1>
      <formula2>0</formula2>
    </dataValidation>
    <dataValidation allowBlank="true" errorStyle="stop" operator="between" showDropDown="false" showErrorMessage="true" showInputMessage="false" sqref="E2172" type="list">
      <formula1>colormap2962673031</formula1>
      <formula2>0</formula2>
    </dataValidation>
    <dataValidation allowBlank="true" errorStyle="stop" operator="between" showDropDown="false" showErrorMessage="true" showInputMessage="false" sqref="E2173" type="list">
      <formula1>sizemap2962551031</formula1>
      <formula2>0</formula2>
    </dataValidation>
    <dataValidation allowBlank="true" errorStyle="stop" operator="between" showDropDown="false" showErrorMessage="true" showInputMessage="false" sqref="E2174" type="list">
      <formula1>colormap2962673031</formula1>
      <formula2>0</formula2>
    </dataValidation>
    <dataValidation allowBlank="true" errorStyle="stop" operator="between" showDropDown="false" showErrorMessage="true" showInputMessage="false" sqref="E2175" type="list">
      <formula1>sizemap2962551031</formula1>
      <formula2>0</formula2>
    </dataValidation>
    <dataValidation allowBlank="true" errorStyle="stop" operator="between" showDropDown="false" showErrorMessage="true" showInputMessage="false" sqref="E2176" type="list">
      <formula1>colormap2962673031</formula1>
      <formula2>0</formula2>
    </dataValidation>
    <dataValidation allowBlank="true" errorStyle="stop" operator="between" showDropDown="false" showErrorMessage="true" showInputMessage="false" sqref="E2177" type="list">
      <formula1>sizemap2962551031</formula1>
      <formula2>0</formula2>
    </dataValidation>
    <dataValidation allowBlank="true" errorStyle="stop" operator="between" showDropDown="false" showErrorMessage="true" showInputMessage="false" sqref="E2178" type="list">
      <formula1>colormap2962673031</formula1>
      <formula2>0</formula2>
    </dataValidation>
    <dataValidation allowBlank="true" errorStyle="stop" operator="between" showDropDown="false" showErrorMessage="true" showInputMessage="false" sqref="E2179" type="list">
      <formula1>sizemap2962551031</formula1>
      <formula2>0</formula2>
    </dataValidation>
    <dataValidation allowBlank="true" errorStyle="stop" operator="between" showDropDown="false" showErrorMessage="true" showInputMessage="false" sqref="E2180" type="list">
      <formula1>colormap2962673031</formula1>
      <formula2>0</formula2>
    </dataValidation>
    <dataValidation allowBlank="true" errorStyle="stop" operator="between" showDropDown="false" showErrorMessage="true" showInputMessage="false" sqref="E2181" type="list">
      <formula1>sizemap2962551031</formula1>
      <formula2>0</formula2>
    </dataValidation>
    <dataValidation allowBlank="true" errorStyle="stop" operator="between" showDropDown="false" showErrorMessage="true" showInputMessage="false" sqref="E2182" type="list">
      <formula1>colormap2962673031</formula1>
      <formula2>0</formula2>
    </dataValidation>
    <dataValidation allowBlank="true" errorStyle="stop" operator="between" showDropDown="false" showErrorMessage="true" showInputMessage="false" sqref="E2183" type="list">
      <formula1>sizemap2962551031</formula1>
      <formula2>0</formula2>
    </dataValidation>
    <dataValidation allowBlank="true" errorStyle="stop" operator="between" showDropDown="false" showErrorMessage="true" showInputMessage="false" sqref="E2184" type="list">
      <formula1>colormap2962673031</formula1>
      <formula2>0</formula2>
    </dataValidation>
    <dataValidation allowBlank="true" errorStyle="stop" operator="between" showDropDown="false" showErrorMessage="true" showInputMessage="false" sqref="E2185" type="list">
      <formula1>sizemap2962551031</formula1>
      <formula2>0</formula2>
    </dataValidation>
    <dataValidation allowBlank="true" errorStyle="stop" operator="between" showDropDown="false" showErrorMessage="true" showInputMessage="false" sqref="E2186" type="list">
      <formula1>colormap2962673031</formula1>
      <formula2>0</formula2>
    </dataValidation>
    <dataValidation allowBlank="true" errorStyle="stop" operator="between" showDropDown="false" showErrorMessage="true" showInputMessage="false" sqref="E2187" type="list">
      <formula1>sizemap2962551031</formula1>
      <formula2>0</formula2>
    </dataValidation>
    <dataValidation allowBlank="true" errorStyle="stop" operator="between" showDropDown="false" showErrorMessage="true" showInputMessage="false" sqref="E2188" type="list">
      <formula1>colormap2962673031</formula1>
      <formula2>0</formula2>
    </dataValidation>
    <dataValidation allowBlank="true" errorStyle="stop" operator="between" showDropDown="false" showErrorMessage="true" showInputMessage="false" sqref="E2189" type="list">
      <formula1>sizemap2962551031</formula1>
      <formula2>0</formula2>
    </dataValidation>
    <dataValidation allowBlank="true" errorStyle="stop" operator="between" showDropDown="false" showErrorMessage="true" showInputMessage="false" sqref="E2190" type="list">
      <formula1>colormap2962673031</formula1>
      <formula2>0</formula2>
    </dataValidation>
    <dataValidation allowBlank="true" errorStyle="stop" operator="between" showDropDown="false" showErrorMessage="true" showInputMessage="false" sqref="E2191" type="list">
      <formula1>sizemap2962551031</formula1>
      <formula2>0</formula2>
    </dataValidation>
    <dataValidation allowBlank="true" errorStyle="stop" operator="between" showDropDown="false" showErrorMessage="true" showInputMessage="false" sqref="E2192" type="list">
      <formula1>colormap2962673031</formula1>
      <formula2>0</formula2>
    </dataValidation>
    <dataValidation allowBlank="true" errorStyle="stop" operator="between" showDropDown="false" showErrorMessage="true" showInputMessage="false" sqref="E2193" type="list">
      <formula1>sizemap2962551031</formula1>
      <formula2>0</formula2>
    </dataValidation>
    <dataValidation allowBlank="true" errorStyle="stop" operator="between" showDropDown="false" showErrorMessage="true" showInputMessage="false" sqref="E2194" type="list">
      <formula1>colormap2962673031</formula1>
      <formula2>0</formula2>
    </dataValidation>
    <dataValidation allowBlank="true" errorStyle="stop" operator="between" showDropDown="false" showErrorMessage="true" showInputMessage="false" sqref="E2195" type="list">
      <formula1>sizemap2962551031</formula1>
      <formula2>0</formula2>
    </dataValidation>
    <dataValidation allowBlank="true" errorStyle="stop" operator="between" showDropDown="false" showErrorMessage="true" showInputMessage="false" sqref="E2196" type="list">
      <formula1>colormap2962673031</formula1>
      <formula2>0</formula2>
    </dataValidation>
    <dataValidation allowBlank="true" errorStyle="stop" operator="between" showDropDown="false" showErrorMessage="true" showInputMessage="false" sqref="E2197" type="list">
      <formula1>sizemap2962551031</formula1>
      <formula2>0</formula2>
    </dataValidation>
    <dataValidation allowBlank="true" errorStyle="stop" operator="between" showDropDown="false" showErrorMessage="true" showInputMessage="false" sqref="E2198" type="list">
      <formula1>colormap2962673031</formula1>
      <formula2>0</formula2>
    </dataValidation>
    <dataValidation allowBlank="true" errorStyle="stop" operator="between" showDropDown="false" showErrorMessage="true" showInputMessage="false" sqref="E2199" type="list">
      <formula1>sizemap2962551031</formula1>
      <formula2>0</formula2>
    </dataValidation>
    <dataValidation allowBlank="true" errorStyle="stop" operator="between" showDropDown="false" showErrorMessage="true" showInputMessage="false" sqref="E2200" type="list">
      <formula1>colormap2962673031</formula1>
      <formula2>0</formula2>
    </dataValidation>
    <dataValidation allowBlank="true" errorStyle="stop" operator="between" showDropDown="false" showErrorMessage="true" showInputMessage="false" sqref="E2201" type="list">
      <formula1>sizemap2962551031</formula1>
      <formula2>0</formula2>
    </dataValidation>
    <dataValidation allowBlank="true" errorStyle="stop" operator="between" showDropDown="false" showErrorMessage="true" showInputMessage="false" sqref="E2202" type="list">
      <formula1>colormap2962673031</formula1>
      <formula2>0</formula2>
    </dataValidation>
    <dataValidation allowBlank="true" errorStyle="stop" operator="between" showDropDown="false" showErrorMessage="true" showInputMessage="false" sqref="E2203" type="list">
      <formula1>sizemap2962551031</formula1>
      <formula2>0</formula2>
    </dataValidation>
    <dataValidation allowBlank="true" errorStyle="stop" operator="between" showDropDown="false" showErrorMessage="true" showInputMessage="false" sqref="E2204" type="list">
      <formula1>colormap2962673031</formula1>
      <formula2>0</formula2>
    </dataValidation>
    <dataValidation allowBlank="true" errorStyle="stop" operator="between" showDropDown="false" showErrorMessage="true" showInputMessage="false" sqref="E2205" type="list">
      <formula1>sizemap2962551031</formula1>
      <formula2>0</formula2>
    </dataValidation>
    <dataValidation allowBlank="true" errorStyle="stop" operator="between" showDropDown="false" showErrorMessage="true" showInputMessage="false" sqref="E2206" type="list">
      <formula1>colormap2962673031</formula1>
      <formula2>0</formula2>
    </dataValidation>
    <dataValidation allowBlank="true" errorStyle="stop" operator="between" showDropDown="false" showErrorMessage="true" showInputMessage="false" sqref="E2207" type="list">
      <formula1>sizemap2962551031</formula1>
      <formula2>0</formula2>
    </dataValidation>
    <dataValidation allowBlank="true" errorStyle="stop" operator="between" showDropDown="false" showErrorMessage="true" showInputMessage="false" sqref="E2208" type="list">
      <formula1>colormap2962673031</formula1>
      <formula2>0</formula2>
    </dataValidation>
    <dataValidation allowBlank="true" errorStyle="stop" operator="between" showDropDown="false" showErrorMessage="true" showInputMessage="false" sqref="E2209" type="list">
      <formula1>sizemap2962551031</formula1>
      <formula2>0</formula2>
    </dataValidation>
    <dataValidation allowBlank="true" errorStyle="stop" operator="between" showDropDown="false" showErrorMessage="true" showInputMessage="false" sqref="E2210" type="list">
      <formula1>colormap2962673031</formula1>
      <formula2>0</formula2>
    </dataValidation>
    <dataValidation allowBlank="true" errorStyle="stop" operator="between" showDropDown="false" showErrorMessage="true" showInputMessage="false" sqref="E2211" type="list">
      <formula1>sizemap2962551031</formula1>
      <formula2>0</formula2>
    </dataValidation>
    <dataValidation allowBlank="true" errorStyle="stop" operator="between" showDropDown="false" showErrorMessage="true" showInputMessage="false" sqref="E2212" type="list">
      <formula1>colormap2962673031</formula1>
      <formula2>0</formula2>
    </dataValidation>
    <dataValidation allowBlank="true" errorStyle="stop" operator="between" showDropDown="false" showErrorMessage="true" showInputMessage="false" sqref="E2213" type="list">
      <formula1>sizemap2962551031</formula1>
      <formula2>0</formula2>
    </dataValidation>
    <dataValidation allowBlank="true" errorStyle="stop" operator="between" showDropDown="false" showErrorMessage="true" showInputMessage="false" sqref="E2214" type="list">
      <formula1>colormap2962673031</formula1>
      <formula2>0</formula2>
    </dataValidation>
    <dataValidation allowBlank="true" errorStyle="stop" operator="between" showDropDown="false" showErrorMessage="true" showInputMessage="false" sqref="E2215" type="list">
      <formula1>sizemap2962551031</formula1>
      <formula2>0</formula2>
    </dataValidation>
    <dataValidation allowBlank="true" errorStyle="stop" operator="between" showDropDown="false" showErrorMessage="true" showInputMessage="false" sqref="E2216" type="list">
      <formula1>colormap2962673031</formula1>
      <formula2>0</formula2>
    </dataValidation>
    <dataValidation allowBlank="true" errorStyle="stop" operator="between" showDropDown="false" showErrorMessage="true" showInputMessage="false" sqref="E2217" type="list">
      <formula1>sizemap2962551031</formula1>
      <formula2>0</formula2>
    </dataValidation>
    <dataValidation allowBlank="true" errorStyle="stop" operator="between" showDropDown="false" showErrorMessage="true" showInputMessage="false" sqref="E2218" type="list">
      <formula1>colormap2962673031</formula1>
      <formula2>0</formula2>
    </dataValidation>
    <dataValidation allowBlank="true" errorStyle="stop" operator="between" showDropDown="false" showErrorMessage="true" showInputMessage="false" sqref="E2219" type="list">
      <formula1>sizemap2962551031</formula1>
      <formula2>0</formula2>
    </dataValidation>
    <dataValidation allowBlank="true" errorStyle="stop" operator="between" showDropDown="false" showErrorMessage="true" showInputMessage="false" sqref="E2220" type="list">
      <formula1>age1903739031</formula1>
      <formula2>0</formula2>
    </dataValidation>
    <dataValidation allowBlank="true" errorStyle="stop" operator="between" showDropDown="false" showErrorMessage="true" showInputMessage="false" sqref="E2221" type="list">
      <formula1>sporttype2962524031</formula1>
      <formula2>0</formula2>
    </dataValidation>
    <dataValidation allowBlank="true" errorStyle="stop" operator="between" showDropDown="false" showErrorMessage="true" showInputMessage="false" sqref="E2222" type="list">
      <formula1>sporttype2962524031</formula1>
      <formula2>0</formula2>
    </dataValidation>
    <dataValidation allowBlank="true" errorStyle="stop" operator="between" showDropDown="false" showErrorMessage="true" showInputMessage="false" sqref="E2223" type="list">
      <formula1>sporttype2962524031</formula1>
      <formula2>0</formula2>
    </dataValidation>
    <dataValidation allowBlank="true" errorStyle="stop" operator="between" showDropDown="false" showErrorMessage="true" showInputMessage="false" sqref="E2224" type="list">
      <formula1>sporttype2962524031</formula1>
      <formula2>0</formula2>
    </dataValidation>
    <dataValidation allowBlank="true" errorStyle="stop" operator="between" showDropDown="false" showErrorMessage="true" showInputMessage="false" sqref="E2225" type="list">
      <formula1>colormap2962673031</formula1>
      <formula2>0</formula2>
    </dataValidation>
    <dataValidation allowBlank="true" errorStyle="stop" operator="between" showDropDown="false" showErrorMessage="true" showInputMessage="false" sqref="E2226" type="list">
      <formula1>sizemap2962551031</formula1>
      <formula2>0</formula2>
    </dataValidation>
    <dataValidation allowBlank="true" errorStyle="stop" operator="between" showDropDown="false" showErrorMessage="true" showInputMessage="false" sqref="E2227" type="list">
      <formula1>colormap2962673031</formula1>
      <formula2>0</formula2>
    </dataValidation>
    <dataValidation allowBlank="true" errorStyle="stop" operator="between" showDropDown="false" showErrorMessage="true" showInputMessage="false" sqref="E2228" type="list">
      <formula1>sizemap2962551031</formula1>
      <formula2>0</formula2>
    </dataValidation>
    <dataValidation allowBlank="true" errorStyle="stop" operator="between" showDropDown="false" showErrorMessage="true" showInputMessage="false" sqref="E2229" type="list">
      <formula1>colormap2962673031</formula1>
      <formula2>0</formula2>
    </dataValidation>
    <dataValidation allowBlank="true" errorStyle="stop" operator="between" showDropDown="false" showErrorMessage="true" showInputMessage="false" sqref="E2230" type="list">
      <formula1>sizemap2962551031</formula1>
      <formula2>0</formula2>
    </dataValidation>
    <dataValidation allowBlank="true" errorStyle="stop" operator="between" showDropDown="false" showErrorMessage="true" showInputMessage="false" sqref="E2231" type="list">
      <formula1>colormap2962673031</formula1>
      <formula2>0</formula2>
    </dataValidation>
    <dataValidation allowBlank="true" errorStyle="stop" operator="between" showDropDown="false" showErrorMessage="true" showInputMessage="false" sqref="E2232" type="list">
      <formula1>sizemap2962551031</formula1>
      <formula2>0</formula2>
    </dataValidation>
    <dataValidation allowBlank="true" errorStyle="stop" operator="between" showDropDown="false" showErrorMessage="true" showInputMessage="false" sqref="E2233" type="list">
      <formula1>sporttype2962524031</formula1>
      <formula2>0</formula2>
    </dataValidation>
    <dataValidation allowBlank="true" errorStyle="stop" operator="between" showDropDown="false" showErrorMessage="true" showInputMessage="false" sqref="E2234" type="list">
      <formula1>sporttype2962524031</formula1>
      <formula2>0</formula2>
    </dataValidation>
    <dataValidation allowBlank="true" errorStyle="stop" operator="between" showDropDown="false" showErrorMessage="true" showInputMessage="false" sqref="E2235" type="list">
      <formula1>sporttype2962524031</formula1>
      <formula2>0</formula2>
    </dataValidation>
    <dataValidation allowBlank="true" errorStyle="stop" operator="between" showDropDown="false" showErrorMessage="true" showInputMessage="false" sqref="E2236" type="list">
      <formula1>sporttype2962524031</formula1>
      <formula2>0</formula2>
    </dataValidation>
    <dataValidation allowBlank="true" errorStyle="stop" operator="between" showDropDown="false" showErrorMessage="true" showInputMessage="false" sqref="E2237" type="list">
      <formula1>sporttype2962524031</formula1>
      <formula2>0</formula2>
    </dataValidation>
    <dataValidation allowBlank="true" errorStyle="stop" operator="between" showDropDown="false" showErrorMessage="true" showInputMessage="false" sqref="E2238" type="list">
      <formula1>sporttype2962524031</formula1>
      <formula2>0</formula2>
    </dataValidation>
    <dataValidation allowBlank="true" errorStyle="stop" operator="between" showDropDown="false" showErrorMessage="true" showInputMessage="false" sqref="E2239" type="list">
      <formula1>sporttype2962524031</formula1>
      <formula2>0</formula2>
    </dataValidation>
    <dataValidation allowBlank="true" errorStyle="stop" operator="between" showDropDown="false" showErrorMessage="true" showInputMessage="false" sqref="E2240" type="list">
      <formula1>sporttype2962524031</formula1>
      <formula2>0</formula2>
    </dataValidation>
    <dataValidation allowBlank="true" errorStyle="stop" operator="between" showDropDown="false" showErrorMessage="true" showInputMessage="false" sqref="E2241" type="list">
      <formula1>golfclubflex2962665031</formula1>
      <formula2>0</formula2>
    </dataValidation>
    <dataValidation allowBlank="true" errorStyle="stop" operator="between" showDropDown="false" showErrorMessage="true" showInputMessage="false" sqref="E2242" type="list">
      <formula1>departmentname2962633031</formula1>
      <formula2>0</formula2>
    </dataValidation>
    <dataValidation allowBlank="true" errorStyle="stop" operator="between" showDropDown="false" showErrorMessage="true" showInputMessage="false" sqref="E2243" type="list">
      <formula1>handorientation2962581031</formula1>
      <formula2>0</formula2>
    </dataValidation>
    <dataValidation allowBlank="true" errorStyle="stop" operator="between" showDropDown="false" showErrorMessage="true" showInputMessage="false" sqref="E2244" type="list">
      <formula1>golfclubflex2962665031</formula1>
      <formula2>0</formula2>
    </dataValidation>
    <dataValidation allowBlank="true" errorStyle="stop" operator="between" showDropDown="false" showErrorMessage="true" showInputMessage="false" sqref="E2245" type="list">
      <formula1>departmentname2962633031</formula1>
      <formula2>0</formula2>
    </dataValidation>
    <dataValidation allowBlank="true" errorStyle="stop" operator="between" showDropDown="false" showErrorMessage="true" showInputMessage="false" sqref="E2246" type="list">
      <formula1>handorientation2962581031</formula1>
      <formula2>0</formula2>
    </dataValidation>
    <dataValidation allowBlank="true" errorStyle="stop" operator="between" showDropDown="false" showErrorMessage="true" showInputMessage="false" sqref="E2247" type="list">
      <formula1>golfclubflex2962665031</formula1>
      <formula2>0</formula2>
    </dataValidation>
    <dataValidation allowBlank="true" errorStyle="stop" operator="between" showDropDown="false" showErrorMessage="true" showInputMessage="false" sqref="E2248" type="list">
      <formula1>departmentname2962633031</formula1>
      <formula2>0</formula2>
    </dataValidation>
    <dataValidation allowBlank="true" errorStyle="stop" operator="between" showDropDown="false" showErrorMessage="true" showInputMessage="false" sqref="E2249" type="list">
      <formula1>handorientation2962581031</formula1>
      <formula2>0</formula2>
    </dataValidation>
    <dataValidation allowBlank="true" errorStyle="stop" operator="between" showDropDown="false" showErrorMessage="true" showInputMessage="false" sqref="E2250" type="list">
      <formula1>golfclubflex2962665031</formula1>
      <formula2>0</formula2>
    </dataValidation>
    <dataValidation allowBlank="true" errorStyle="stop" operator="between" showDropDown="false" showErrorMessage="true" showInputMessage="false" sqref="E2251" type="list">
      <formula1>departmentname2962633031</formula1>
      <formula2>0</formula2>
    </dataValidation>
    <dataValidation allowBlank="true" errorStyle="stop" operator="between" showDropDown="false" showErrorMessage="true" showInputMessage="false" sqref="E2252" type="list">
      <formula1>handorientation2962581031</formula1>
      <formula2>0</formula2>
    </dataValidation>
    <dataValidation allowBlank="true" errorStyle="stop" operator="between" showDropDown="false" showErrorMessage="true" showInputMessage="false" sqref="E2253" type="list">
      <formula1>sporttype2962524031</formula1>
      <formula2>0</formula2>
    </dataValidation>
    <dataValidation allowBlank="true" errorStyle="stop" operator="between" showDropDown="false" showErrorMessage="true" showInputMessage="false" sqref="E2254" type="list">
      <formula1>sporttype2962524031</formula1>
      <formula2>0</formula2>
    </dataValidation>
    <dataValidation allowBlank="true" errorStyle="stop" operator="between" showDropDown="false" showErrorMessage="true" showInputMessage="false" sqref="E2255" type="list">
      <formula1>sporttype2962524031</formula1>
      <formula2>0</formula2>
    </dataValidation>
    <dataValidation allowBlank="true" errorStyle="stop" operator="between" showDropDown="false" showErrorMessage="true" showInputMessage="false" sqref="E2256" type="list">
      <formula1>sporttype2962524031</formula1>
      <formula2>0</formula2>
    </dataValidation>
    <dataValidation allowBlank="true" errorStyle="stop" operator="between" showDropDown="false" showErrorMessage="true" showInputMessage="false" sqref="E2257" type="list">
      <formula1>volumecapacityname2962612031</formula1>
      <formula2>0</formula2>
    </dataValidation>
    <dataValidation allowBlank="true" errorStyle="stop" operator="between" showDropDown="false" showErrorMessage="true" showInputMessage="false" sqref="E2258" type="list">
      <formula1>colormap2962673031</formula1>
      <formula2>0</formula2>
    </dataValidation>
    <dataValidation allowBlank="true" errorStyle="stop" operator="between" showDropDown="false" showErrorMessage="true" showInputMessage="false" sqref="E2259" type="list">
      <formula1>outermaterialtype3075427031</formula1>
      <formula2>0</formula2>
    </dataValidation>
    <dataValidation allowBlank="true" errorStyle="stop" operator="between" showDropDown="false" showErrorMessage="true" showInputMessage="false" sqref="E2260" type="list">
      <formula1>outermaterialtype3075549031</formula1>
      <formula2>0</formula2>
    </dataValidation>
    <dataValidation allowBlank="true" errorStyle="stop" operator="between" showDropDown="false" showErrorMessage="true" showInputMessage="false" sqref="E2261" type="list">
      <formula1>leathertype3075348031</formula1>
      <formula2>0</formula2>
    </dataValidation>
    <dataValidation allowBlank="true" errorStyle="stop" operator="between" showDropDown="false" showErrorMessage="true" showInputMessage="false" sqref="E2262" type="list">
      <formula1>colormap2962673031</formula1>
      <formula2>0</formula2>
    </dataValidation>
    <dataValidation allowBlank="true" errorStyle="stop" operator="between" showDropDown="false" showErrorMessage="true" showInputMessage="false" sqref="E2263" type="list">
      <formula1>sizemap2962551031</formula1>
      <formula2>0</formula2>
    </dataValidation>
    <dataValidation allowBlank="true" errorStyle="stop" operator="between" showDropDown="false" showErrorMessage="true" showInputMessage="false" sqref="E2264" type="list">
      <formula1>colormap2962673031</formula1>
      <formula2>0</formula2>
    </dataValidation>
    <dataValidation allowBlank="true" errorStyle="stop" operator="between" showDropDown="false" showErrorMessage="true" showInputMessage="false" sqref="E2265" type="list">
      <formula1>sizemap2962551031</formula1>
      <formula2>0</formula2>
    </dataValidation>
    <dataValidation allowBlank="true" errorStyle="stop" operator="between" showDropDown="false" showErrorMessage="true" showInputMessage="false" sqref="E2266" type="list">
      <formula1>colormap2962673031</formula1>
      <formula2>0</formula2>
    </dataValidation>
    <dataValidation allowBlank="true" errorStyle="stop" operator="between" showDropDown="false" showErrorMessage="true" showInputMessage="false" sqref="E2267" type="list">
      <formula1>sizemap2962551031</formula1>
      <formula2>0</formula2>
    </dataValidation>
    <dataValidation allowBlank="true" errorStyle="stop" operator="between" showDropDown="false" showErrorMessage="true" showInputMessage="false" sqref="E2268" type="list">
      <formula1>colormap2962673031</formula1>
      <formula2>0</formula2>
    </dataValidation>
    <dataValidation allowBlank="true" errorStyle="stop" operator="between" showDropDown="false" showErrorMessage="true" showInputMessage="false" sqref="E2269" type="list">
      <formula1>sizemap2962551031</formula1>
      <formula2>0</formula2>
    </dataValidation>
    <dataValidation allowBlank="true" errorStyle="stop" operator="between" showDropDown="false" showErrorMessage="true" showInputMessage="false" sqref="E2270" type="list">
      <formula1>colormap2962673031</formula1>
      <formula2>0</formula2>
    </dataValidation>
    <dataValidation allowBlank="true" errorStyle="stop" operator="between" showDropDown="false" showErrorMessage="true" showInputMessage="false" sqref="E2271" type="list">
      <formula1>sizemap2962551031</formula1>
      <formula2>0</formula2>
    </dataValidation>
    <dataValidation allowBlank="true" errorStyle="stop" operator="between" showDropDown="false" showErrorMessage="true" showInputMessage="false" sqref="E2272" type="list">
      <formula1>sporttype2962592031</formula1>
      <formula2>0</formula2>
    </dataValidation>
    <dataValidation allowBlank="true" errorStyle="stop" operator="between" showDropDown="false" showErrorMessage="true" showInputMessage="false" sqref="E2273" type="list">
      <formula1>colormap2962673031</formula1>
      <formula2>0</formula2>
    </dataValidation>
    <dataValidation allowBlank="true" errorStyle="stop" operator="between" showDropDown="false" showErrorMessage="true" showInputMessage="false" sqref="E2274" type="list">
      <formula1>sizemap2962551031</formula1>
      <formula2>0</formula2>
    </dataValidation>
    <dataValidation allowBlank="true" errorStyle="stop" operator="between" showDropDown="false" showErrorMessage="true" showInputMessage="false" sqref="E2275" type="list">
      <formula1>sporttype2962592031</formula1>
      <formula2>0</formula2>
    </dataValidation>
    <dataValidation allowBlank="true" errorStyle="stop" operator="between" showDropDown="false" showErrorMessage="true" showInputMessage="false" sqref="E2276" type="list">
      <formula1>colormap2962673031</formula1>
      <formula2>0</formula2>
    </dataValidation>
    <dataValidation allowBlank="true" errorStyle="stop" operator="between" showDropDown="false" showErrorMessage="true" showInputMessage="false" sqref="E2277" type="list">
      <formula1>sizemap2962551031</formula1>
      <formula2>0</formula2>
    </dataValidation>
    <dataValidation allowBlank="true" errorStyle="stop" operator="between" showDropDown="false" showErrorMessage="true" showInputMessage="false" sqref="E2278" type="list">
      <formula1>sporttype2962592031</formula1>
      <formula2>0</formula2>
    </dataValidation>
    <dataValidation allowBlank="true" errorStyle="stop" operator="between" showDropDown="false" showErrorMessage="true" showInputMessage="false" sqref="E2279" type="list">
      <formula1>colormap2962673031</formula1>
      <formula2>0</formula2>
    </dataValidation>
    <dataValidation allowBlank="true" errorStyle="stop" operator="between" showDropDown="false" showErrorMessage="true" showInputMessage="false" sqref="E2280" type="list">
      <formula1>sizemap2962551031</formula1>
      <formula2>0</formula2>
    </dataValidation>
    <dataValidation allowBlank="true" errorStyle="stop" operator="between" showDropDown="false" showErrorMessage="true" showInputMessage="false" sqref="E2281" type="list">
      <formula1>sporttype2962592031</formula1>
      <formula2>0</formula2>
    </dataValidation>
    <dataValidation allowBlank="true" errorStyle="stop" operator="between" showDropDown="false" showErrorMessage="true" showInputMessage="false" sqref="E2282" type="list">
      <formula1>colormap2962673031</formula1>
      <formula2>0</formula2>
    </dataValidation>
    <dataValidation allowBlank="true" errorStyle="stop" operator="between" showDropDown="false" showErrorMessage="true" showInputMessage="false" sqref="E2283" type="list">
      <formula1>sizemap2962551031</formula1>
      <formula2>0</formula2>
    </dataValidation>
    <dataValidation allowBlank="true" errorStyle="stop" operator="between" showDropDown="false" showErrorMessage="true" showInputMessage="false" sqref="E2284" type="list">
      <formula1>sporttype2962592031</formula1>
      <formula2>0</formula2>
    </dataValidation>
    <dataValidation allowBlank="true" errorStyle="stop" operator="between" showDropDown="false" showErrorMessage="true" showInputMessage="false" sqref="E2285" type="list">
      <formula1>colormap2962673031</formula1>
      <formula2>0</formula2>
    </dataValidation>
    <dataValidation allowBlank="true" errorStyle="stop" operator="between" showDropDown="false" showErrorMessage="true" showInputMessage="false" sqref="E2286" type="list">
      <formula1>sizemap2962551031</formula1>
      <formula2>0</formula2>
    </dataValidation>
    <dataValidation allowBlank="true" errorStyle="stop" operator="between" showDropDown="false" showErrorMessage="true" showInputMessage="false" sqref="E2287" type="list">
      <formula1>colormap2962673031</formula1>
      <formula2>0</formula2>
    </dataValidation>
    <dataValidation allowBlank="true" errorStyle="stop" operator="between" showDropDown="false" showErrorMessage="true" showInputMessage="false" sqref="E2288" type="list">
      <formula1>sizemap2962551031</formula1>
      <formula2>0</formula2>
    </dataValidation>
    <dataValidation allowBlank="true" errorStyle="stop" operator="between" showDropDown="false" showErrorMessage="true" showInputMessage="false" sqref="E2289" type="list">
      <formula1>colormap2962673031</formula1>
      <formula2>0</formula2>
    </dataValidation>
    <dataValidation allowBlank="true" errorStyle="stop" operator="between" showDropDown="false" showErrorMessage="true" showInputMessage="false" sqref="E2290" type="list">
      <formula1>sizemap2962551031</formula1>
      <formula2>0</formula2>
    </dataValidation>
    <dataValidation allowBlank="true" errorStyle="stop" operator="between" showDropDown="false" showErrorMessage="true" showInputMessage="false" sqref="E2291" type="list">
      <formula1>colormap2962673031</formula1>
      <formula2>0</formula2>
    </dataValidation>
    <dataValidation allowBlank="true" errorStyle="stop" operator="between" showDropDown="false" showErrorMessage="true" showInputMessage="false" sqref="E2292" type="list">
      <formula1>sizemap2962551031</formula1>
      <formula2>0</formula2>
    </dataValidation>
    <dataValidation allowBlank="true" errorStyle="stop" operator="between" showDropDown="false" showErrorMessage="true" showInputMessage="false" sqref="E2293" type="list">
      <formula1>colormap2962673031</formula1>
      <formula2>0</formula2>
    </dataValidation>
    <dataValidation allowBlank="true" errorStyle="stop" operator="between" showDropDown="false" showErrorMessage="true" showInputMessage="false" sqref="E2294" type="list">
      <formula1>sizemap2962551031</formula1>
      <formula2>0</formula2>
    </dataValidation>
    <dataValidation allowBlank="true" errorStyle="stop" operator="between" showDropDown="false" showErrorMessage="true" showInputMessage="false" sqref="E2295" type="list">
      <formula1>colormap2962673031</formula1>
      <formula2>0</formula2>
    </dataValidation>
    <dataValidation allowBlank="true" errorStyle="stop" operator="between" showDropDown="false" showErrorMessage="true" showInputMessage="false" sqref="E2296" type="list">
      <formula1>sizemap2962551031</formula1>
      <formula2>0</formula2>
    </dataValidation>
    <dataValidation allowBlank="true" errorStyle="stop" operator="between" showDropDown="false" showErrorMessage="true" showInputMessage="false" sqref="E2297" type="list">
      <formula1>colormap2962673031</formula1>
      <formula2>0</formula2>
    </dataValidation>
    <dataValidation allowBlank="true" errorStyle="stop" operator="between" showDropDown="false" showErrorMessage="true" showInputMessage="false" sqref="E2298" type="list">
      <formula1>sizemap2962551031</formula1>
      <formula2>0</formula2>
    </dataValidation>
    <dataValidation allowBlank="true" errorStyle="stop" operator="between" showDropDown="false" showErrorMessage="true" showInputMessage="false" sqref="E2299" type="list">
      <formula1>colormap2962673031</formula1>
      <formula2>0</formula2>
    </dataValidation>
    <dataValidation allowBlank="true" errorStyle="stop" operator="between" showDropDown="false" showErrorMessage="true" showInputMessage="false" sqref="E2300" type="list">
      <formula1>sizemap2962551031</formula1>
      <formula2>0</formula2>
    </dataValidation>
    <dataValidation allowBlank="true" errorStyle="stop" operator="between" showDropDown="false" showErrorMessage="true" showInputMessage="false" sqref="E2301" type="list">
      <formula1>colormap2962673031</formula1>
      <formula2>0</formula2>
    </dataValidation>
    <dataValidation allowBlank="true" errorStyle="stop" operator="between" showDropDown="false" showErrorMessage="true" showInputMessage="false" sqref="E2302" type="list">
      <formula1>sizemap2962551031</formula1>
      <formula2>0</formula2>
    </dataValidation>
    <dataValidation allowBlank="true" errorStyle="stop" operator="between" showDropDown="false" showErrorMessage="true" showInputMessage="false" sqref="E2303" type="list">
      <formula1>colormap2962673031</formula1>
      <formula2>0</formula2>
    </dataValidation>
    <dataValidation allowBlank="true" errorStyle="stop" operator="between" showDropDown="false" showErrorMessage="true" showInputMessage="false" sqref="E2304" type="list">
      <formula1>sizemap2962551031</formula1>
      <formula2>0</formula2>
    </dataValidation>
    <dataValidation allowBlank="true" errorStyle="stop" operator="between" showDropDown="false" showErrorMessage="true" showInputMessage="false" sqref="E2305" type="list">
      <formula1>colormap2962673031</formula1>
      <formula2>0</formula2>
    </dataValidation>
    <dataValidation allowBlank="true" errorStyle="stop" operator="between" showDropDown="false" showErrorMessage="true" showInputMessage="false" sqref="E2306" type="list">
      <formula1>sizemap2962551031</formula1>
      <formula2>0</formula2>
    </dataValidation>
    <dataValidation allowBlank="true" errorStyle="stop" operator="between" showDropDown="false" showErrorMessage="true" showInputMessage="false" sqref="E2307" type="list">
      <formula1>colormap2962673031</formula1>
      <formula2>0</formula2>
    </dataValidation>
    <dataValidation allowBlank="true" errorStyle="stop" operator="between" showDropDown="false" showErrorMessage="true" showInputMessage="false" sqref="E2308" type="list">
      <formula1>sizemap2962551031</formula1>
      <formula2>0</formula2>
    </dataValidation>
    <dataValidation allowBlank="true" errorStyle="stop" operator="between" showDropDown="false" showErrorMessage="true" showInputMessage="false" sqref="E2309" type="list">
      <formula1>colormap2962673031</formula1>
      <formula2>0</formula2>
    </dataValidation>
    <dataValidation allowBlank="true" errorStyle="stop" operator="between" showDropDown="false" showErrorMessage="true" showInputMessage="false" sqref="E2310" type="list">
      <formula1>sizemap2962551031</formula1>
      <formula2>0</formula2>
    </dataValidation>
    <dataValidation allowBlank="true" errorStyle="stop" operator="between" showDropDown="false" showErrorMessage="true" showInputMessage="false" sqref="E2311" type="list">
      <formula1>colormap2962673031</formula1>
      <formula2>0</formula2>
    </dataValidation>
    <dataValidation allowBlank="true" errorStyle="stop" operator="between" showDropDown="false" showErrorMessage="true" showInputMessage="false" sqref="E2312" type="list">
      <formula1>sizemap2962551031</formula1>
      <formula2>0</formula2>
    </dataValidation>
    <dataValidation allowBlank="true" errorStyle="stop" operator="between" showDropDown="false" showErrorMessage="true" showInputMessage="false" sqref="E2313" type="list">
      <formula1>colormap2962673031</formula1>
      <formula2>0</formula2>
    </dataValidation>
    <dataValidation allowBlank="true" errorStyle="stop" operator="between" showDropDown="false" showErrorMessage="true" showInputMessage="false" sqref="E2314" type="list">
      <formula1>sizemap2962551031</formula1>
      <formula2>0</formula2>
    </dataValidation>
    <dataValidation allowBlank="true" errorStyle="stop" operator="between" showDropDown="false" showErrorMessage="true" showInputMessage="false" sqref="E2315" type="list">
      <formula1>collectionname3075596031</formula1>
      <formula2>0</formula2>
    </dataValidation>
    <dataValidation allowBlank="true" errorStyle="stop" operator="between" showDropDown="false" showErrorMessage="true" showInputMessage="false" sqref="E2316" type="list">
      <formula1>colormap3075352031</formula1>
      <formula2>0</formula2>
    </dataValidation>
    <dataValidation allowBlank="true" errorStyle="stop" operator="between" showDropDown="false" showErrorMessage="true" showInputMessage="false" sqref="E2317" type="list">
      <formula1>outermaterialtype3075427031</formula1>
      <formula2>0</formula2>
    </dataValidation>
    <dataValidation allowBlank="true" errorStyle="stop" operator="between" showDropDown="false" showErrorMessage="true" showInputMessage="false" sqref="E2318" type="list">
      <formula1>sizemap3075459031</formula1>
      <formula2>0</formula2>
    </dataValidation>
    <dataValidation allowBlank="true" errorStyle="stop" operator="between" showDropDown="false" showErrorMessage="true" showInputMessage="false" sqref="E2319" type="list">
      <formula1>outermaterialtype3075549031</formula1>
      <formula2>0</formula2>
    </dataValidation>
    <dataValidation allowBlank="true" errorStyle="stop" operator="between" showDropDown="false" showErrorMessage="true" showInputMessage="false" sqref="E2320" type="list">
      <formula1>leathertype3075348031</formula1>
      <formula2>0</formula2>
    </dataValidation>
    <dataValidation allowBlank="true" errorStyle="stop" operator="between" showDropDown="false" showErrorMessage="true" showInputMessage="false" sqref="E2321" type="list">
      <formula1>collectionname3075596031</formula1>
      <formula2>0</formula2>
    </dataValidation>
    <dataValidation allowBlank="true" errorStyle="stop" operator="between" showDropDown="false" showErrorMessage="true" showInputMessage="false" sqref="E2322" type="list">
      <formula1>colormap3075352031</formula1>
      <formula2>0</formula2>
    </dataValidation>
    <dataValidation allowBlank="true" errorStyle="stop" operator="between" showDropDown="false" showErrorMessage="true" showInputMessage="false" sqref="E2323" type="list">
      <formula1>outermaterialtype3075427031</formula1>
      <formula2>0</formula2>
    </dataValidation>
    <dataValidation allowBlank="true" errorStyle="stop" operator="between" showDropDown="false" showErrorMessage="true" showInputMessage="false" sqref="E2324" type="list">
      <formula1>sizemap4550288031</formula1>
      <formula2>0</formula2>
    </dataValidation>
    <dataValidation allowBlank="true" errorStyle="stop" operator="between" showDropDown="false" showErrorMessage="true" showInputMessage="false" sqref="E2325" type="list">
      <formula1>sizemap3075526031</formula1>
      <formula2>0</formula2>
    </dataValidation>
    <dataValidation allowBlank="true" errorStyle="stop" operator="between" showDropDown="false" showErrorMessage="true" showInputMessage="false" sqref="E2326" type="list">
      <formula1>outermaterialtype3075549031</formula1>
      <formula2>0</formula2>
    </dataValidation>
    <dataValidation allowBlank="true" errorStyle="stop" operator="between" showDropDown="false" showErrorMessage="true" showInputMessage="false" sqref="E2327" type="list">
      <formula1>leathertype3075348031</formula1>
      <formula2>0</formula2>
    </dataValidation>
    <dataValidation allowBlank="true" errorStyle="stop" operator="between" showDropDown="false" showErrorMessage="true" showInputMessage="false" sqref="E2328" type="list">
      <formula1>collectionname3075596031</formula1>
      <formula2>0</formula2>
    </dataValidation>
    <dataValidation allowBlank="true" errorStyle="stop" operator="between" showDropDown="false" showErrorMessage="true" showInputMessage="false" sqref="E2329" type="list">
      <formula1>colormap3075352031</formula1>
      <formula2>0</formula2>
    </dataValidation>
    <dataValidation allowBlank="true" errorStyle="stop" operator="between" showDropDown="false" showErrorMessage="true" showInputMessage="false" sqref="E2330" type="list">
      <formula1>outermaterialtype3075427031</formula1>
      <formula2>0</formula2>
    </dataValidation>
    <dataValidation allowBlank="true" errorStyle="stop" operator="between" showDropDown="false" showErrorMessage="true" showInputMessage="false" sqref="E2331" type="list">
      <formula1>sizemap3075450031</formula1>
      <formula2>0</formula2>
    </dataValidation>
    <dataValidation allowBlank="true" errorStyle="stop" operator="between" showDropDown="false" showErrorMessage="true" showInputMessage="false" sqref="E2332" type="list">
      <formula1>outermaterialtype3075549031</formula1>
      <formula2>0</formula2>
    </dataValidation>
    <dataValidation allowBlank="true" errorStyle="stop" operator="between" showDropDown="false" showErrorMessage="true" showInputMessage="false" sqref="E2333" type="list">
      <formula1>leathertype3075348031</formula1>
      <formula2>0</formula2>
    </dataValidation>
    <dataValidation allowBlank="true" errorStyle="stop" operator="between" showDropDown="false" showErrorMessage="true" showInputMessage="false" sqref="E2334" type="list">
      <formula1>collectionname3075596031</formula1>
      <formula2>0</formula2>
    </dataValidation>
    <dataValidation allowBlank="true" errorStyle="stop" operator="between" showDropDown="false" showErrorMessage="true" showInputMessage="false" sqref="E2335" type="list">
      <formula1>colormap3075352031</formula1>
      <formula2>0</formula2>
    </dataValidation>
    <dataValidation allowBlank="true" errorStyle="stop" operator="between" showDropDown="false" showErrorMessage="true" showInputMessage="false" sqref="E2336" type="list">
      <formula1>outermaterialtype3075427031</formula1>
      <formula2>0</formula2>
    </dataValidation>
    <dataValidation allowBlank="true" errorStyle="stop" operator="between" showDropDown="false" showErrorMessage="true" showInputMessage="false" sqref="E2337" type="list">
      <formula1>sizemap3075450031</formula1>
      <formula2>0</formula2>
    </dataValidation>
    <dataValidation allowBlank="true" errorStyle="stop" operator="between" showDropDown="false" showErrorMessage="true" showInputMessage="false" sqref="E2338" type="list">
      <formula1>outermaterialtype3075549031</formula1>
      <formula2>0</formula2>
    </dataValidation>
    <dataValidation allowBlank="true" errorStyle="stop" operator="between" showDropDown="false" showErrorMessage="true" showInputMessage="false" sqref="E2339" type="list">
      <formula1>leathertype3075348031</formula1>
      <formula2>0</formula2>
    </dataValidation>
    <dataValidation allowBlank="true" errorStyle="stop" operator="between" showDropDown="false" showErrorMessage="true" showInputMessage="false" sqref="E2340" type="list">
      <formula1>colormap2962673031</formula1>
      <formula2>0</formula2>
    </dataValidation>
    <dataValidation allowBlank="true" errorStyle="stop" operator="between" showDropDown="false" showErrorMessage="true" showInputMessage="false" sqref="E2341" type="list">
      <formula1>sizemap2962551031</formula1>
      <formula2>0</formula2>
    </dataValidation>
    <dataValidation allowBlank="true" errorStyle="stop" operator="between" showDropDown="false" showErrorMessage="true" showInputMessage="false" sqref="E2342" type="list">
      <formula1>colormap2962673031</formula1>
      <formula2>0</formula2>
    </dataValidation>
    <dataValidation allowBlank="true" errorStyle="stop" operator="between" showDropDown="false" showErrorMessage="true" showInputMessage="false" sqref="E2343" type="list">
      <formula1>sizemap2962551031</formula1>
      <formula2>0</formula2>
    </dataValidation>
    <dataValidation allowBlank="true" errorStyle="stop" operator="between" showDropDown="false" showErrorMessage="true" showInputMessage="false" sqref="E2344" type="list">
      <formula1>colormap2962673031</formula1>
      <formula2>0</formula2>
    </dataValidation>
    <dataValidation allowBlank="true" errorStyle="stop" operator="between" showDropDown="false" showErrorMessage="true" showInputMessage="false" sqref="E2345" type="list">
      <formula1>sizemap2962551031</formula1>
      <formula2>0</formula2>
    </dataValidation>
    <dataValidation allowBlank="true" errorStyle="stop" operator="between" showDropDown="false" showErrorMessage="true" showInputMessage="false" sqref="E2346" type="list">
      <formula1>colormap2962673031</formula1>
      <formula2>0</formula2>
    </dataValidation>
    <dataValidation allowBlank="true" errorStyle="stop" operator="between" showDropDown="false" showErrorMessage="true" showInputMessage="false" sqref="E2347" type="list">
      <formula1>sizemap2962551031</formula1>
      <formula2>0</formula2>
    </dataValidation>
    <dataValidation allowBlank="true" errorStyle="stop" operator="between" showDropDown="false" showErrorMessage="true" showInputMessage="false" sqref="E2348" type="list">
      <formula1>colormap2962673031</formula1>
      <formula2>0</formula2>
    </dataValidation>
    <dataValidation allowBlank="true" errorStyle="stop" operator="between" showDropDown="false" showErrorMessage="true" showInputMessage="false" sqref="E2349" type="list">
      <formula1>sizemap2962551031</formula1>
      <formula2>0</formula2>
    </dataValidation>
    <dataValidation allowBlank="true" errorStyle="stop" operator="between" showDropDown="false" showErrorMessage="true" showInputMessage="false" sqref="E2350" type="list">
      <formula1>colormap2962673031</formula1>
      <formula2>0</formula2>
    </dataValidation>
    <dataValidation allowBlank="true" errorStyle="stop" operator="between" showDropDown="false" showErrorMessage="true" showInputMessage="false" sqref="E2351" type="list">
      <formula1>sizemap2962551031</formula1>
      <formula2>0</formula2>
    </dataValidation>
    <dataValidation allowBlank="true" errorStyle="stop" operator="between" showDropDown="false" showErrorMessage="true" showInputMessage="false" sqref="E2352" type="list">
      <formula1>colormap2962673031</formula1>
      <formula2>0</formula2>
    </dataValidation>
    <dataValidation allowBlank="true" errorStyle="stop" operator="between" showDropDown="false" showErrorMessage="true" showInputMessage="false" sqref="E2353" type="list">
      <formula1>sizemap2962551031</formula1>
      <formula2>0</formula2>
    </dataValidation>
    <dataValidation allowBlank="true" errorStyle="stop" operator="between" showDropDown="false" showErrorMessage="true" showInputMessage="false" sqref="E2354" type="list">
      <formula1>colormap2962673031</formula1>
      <formula2>0</formula2>
    </dataValidation>
    <dataValidation allowBlank="true" errorStyle="stop" operator="between" showDropDown="false" showErrorMessage="true" showInputMessage="false" sqref="E2355" type="list">
      <formula1>sizemap2962551031</formula1>
      <formula2>0</formula2>
    </dataValidation>
    <dataValidation allowBlank="true" errorStyle="stop" operator="between" showDropDown="false" showErrorMessage="true" showInputMessage="false" sqref="E2356" type="list">
      <formula1>colormap2962673031</formula1>
      <formula2>0</formula2>
    </dataValidation>
    <dataValidation allowBlank="true" errorStyle="stop" operator="between" showDropDown="false" showErrorMessage="true" showInputMessage="false" sqref="E2357" type="list">
      <formula1>sizemap2962551031</formula1>
      <formula2>0</formula2>
    </dataValidation>
    <dataValidation allowBlank="true" errorStyle="stop" operator="between" showDropDown="false" showErrorMessage="true" showInputMessage="false" sqref="E2358" type="list">
      <formula1>colormap2962673031</formula1>
      <formula2>0</formula2>
    </dataValidation>
    <dataValidation allowBlank="true" errorStyle="stop" operator="between" showDropDown="false" showErrorMessage="true" showInputMessage="false" sqref="E2359" type="list">
      <formula1>sizemap2962551031</formula1>
      <formula2>0</formula2>
    </dataValidation>
    <dataValidation allowBlank="true" errorStyle="stop" operator="between" showDropDown="false" showErrorMessage="true" showInputMessage="false" sqref="E2360" type="list">
      <formula1>colormap2962673031</formula1>
      <formula2>0</formula2>
    </dataValidation>
    <dataValidation allowBlank="true" errorStyle="stop" operator="between" showDropDown="false" showErrorMessage="true" showInputMessage="false" sqref="E2361" type="list">
      <formula1>sizemap2962551031</formula1>
      <formula2>0</formula2>
    </dataValidation>
    <dataValidation allowBlank="true" errorStyle="stop" operator="between" showDropDown="false" showErrorMessage="true" showInputMessage="false" sqref="E2362" type="list">
      <formula1>colormap2962673031</formula1>
      <formula2>0</formula2>
    </dataValidation>
    <dataValidation allowBlank="true" errorStyle="stop" operator="between" showDropDown="false" showErrorMessage="true" showInputMessage="false" sqref="E2363" type="list">
      <formula1>sizemap2962551031</formula1>
      <formula2>0</formula2>
    </dataValidation>
    <dataValidation allowBlank="true" errorStyle="stop" operator="between" showDropDown="false" showErrorMessage="true" showInputMessage="false" sqref="E2364" type="list">
      <formula1>colormap2962673031</formula1>
      <formula2>0</formula2>
    </dataValidation>
    <dataValidation allowBlank="true" errorStyle="stop" operator="between" showDropDown="false" showErrorMessage="true" showInputMessage="false" sqref="E2365" type="list">
      <formula1>sizemap2962551031</formula1>
      <formula2>0</formula2>
    </dataValidation>
    <dataValidation allowBlank="true" errorStyle="stop" operator="between" showDropDown="false" showErrorMessage="true" showInputMessage="false" sqref="E2366" type="list">
      <formula1>colormap2962673031</formula1>
      <formula2>0</formula2>
    </dataValidation>
    <dataValidation allowBlank="true" errorStyle="stop" operator="between" showDropDown="false" showErrorMessage="true" showInputMessage="false" sqref="E2367" type="list">
      <formula1>sizemap2962551031</formula1>
      <formula2>0</formula2>
    </dataValidation>
    <dataValidation allowBlank="true" errorStyle="stop" operator="between" showDropDown="false" showErrorMessage="true" showInputMessage="false" sqref="E2368" type="list">
      <formula1>colormap2962673031</formula1>
      <formula2>0</formula2>
    </dataValidation>
    <dataValidation allowBlank="true" errorStyle="stop" operator="between" showDropDown="false" showErrorMessage="true" showInputMessage="false" sqref="E2369" type="list">
      <formula1>sizemap2962551031</formula1>
      <formula2>0</formula2>
    </dataValidation>
    <dataValidation allowBlank="true" errorStyle="stop" operator="between" showDropDown="false" showErrorMessage="true" showInputMessage="false" sqref="E2370" type="list">
      <formula1>colormap2962673031</formula1>
      <formula2>0</formula2>
    </dataValidation>
    <dataValidation allowBlank="true" errorStyle="stop" operator="between" showDropDown="false" showErrorMessage="true" showInputMessage="false" sqref="E2371" type="list">
      <formula1>sizemap2962551031</formula1>
      <formula2>0</formula2>
    </dataValidation>
    <dataValidation allowBlank="true" errorStyle="stop" operator="between" showDropDown="false" showErrorMessage="true" showInputMessage="false" sqref="E2372" type="list">
      <formula1>colormap2962673031</formula1>
      <formula2>0</formula2>
    </dataValidation>
    <dataValidation allowBlank="true" errorStyle="stop" operator="between" showDropDown="false" showErrorMessage="true" showInputMessage="false" sqref="E2373" type="list">
      <formula1>sizemap2962551031</formula1>
      <formula2>0</formula2>
    </dataValidation>
    <dataValidation allowBlank="true" errorStyle="stop" operator="between" showDropDown="false" showErrorMessage="true" showInputMessage="false" sqref="E2374" type="list">
      <formula1>colormap2962673031</formula1>
      <formula2>0</formula2>
    </dataValidation>
    <dataValidation allowBlank="true" errorStyle="stop" operator="between" showDropDown="false" showErrorMessage="true" showInputMessage="false" sqref="E2375" type="list">
      <formula1>sizemap2962551031</formula1>
      <formula2>0</formula2>
    </dataValidation>
    <dataValidation allowBlank="true" errorStyle="stop" operator="between" showDropDown="false" showErrorMessage="true" showInputMessage="false" sqref="E2376" type="list">
      <formula1>colormap2962673031</formula1>
      <formula2>0</formula2>
    </dataValidation>
    <dataValidation allowBlank="true" errorStyle="stop" operator="between" showDropDown="false" showErrorMessage="true" showInputMessage="false" sqref="E2377" type="list">
      <formula1>sizemap2962551031</formula1>
      <formula2>0</formula2>
    </dataValidation>
    <dataValidation allowBlank="true" errorStyle="stop" operator="between" showDropDown="false" showErrorMessage="true" showInputMessage="false" sqref="E2378" type="list">
      <formula1>colormap2962673031</formula1>
      <formula2>0</formula2>
    </dataValidation>
    <dataValidation allowBlank="true" errorStyle="stop" operator="between" showDropDown="false" showErrorMessage="true" showInputMessage="false" sqref="E2379" type="list">
      <formula1>sizemap2962551031</formula1>
      <formula2>0</formula2>
    </dataValidation>
    <dataValidation allowBlank="true" errorStyle="stop" operator="between" showDropDown="false" showErrorMessage="true" showInputMessage="false" sqref="E2380" type="list">
      <formula1>sporttype2962524031</formula1>
      <formula2>0</formula2>
    </dataValidation>
    <dataValidation allowBlank="true" errorStyle="stop" operator="between" showDropDown="false" showErrorMessage="true" showInputMessage="false" sqref="E2381" type="list">
      <formula1>colormap2962673031</formula1>
      <formula2>0</formula2>
    </dataValidation>
    <dataValidation allowBlank="true" errorStyle="stop" operator="between" showDropDown="false" showErrorMessage="true" showInputMessage="false" sqref="E2382" type="list">
      <formula1>sizemap2962551031</formula1>
      <formula2>0</formula2>
    </dataValidation>
    <dataValidation allowBlank="true" errorStyle="stop" operator="between" showDropDown="false" showErrorMessage="true" showInputMessage="false" sqref="E2383" type="list">
      <formula1>colormap2962673031</formula1>
      <formula2>0</formula2>
    </dataValidation>
    <dataValidation allowBlank="true" errorStyle="stop" operator="between" showDropDown="false" showErrorMessage="true" showInputMessage="false" sqref="E2384" type="list">
      <formula1>sizemap2962551031</formula1>
      <formula2>0</formula2>
    </dataValidation>
    <dataValidation allowBlank="true" errorStyle="stop" operator="between" showDropDown="false" showErrorMessage="true" showInputMessage="false" sqref="E2385" type="list">
      <formula1>colormap2962673031</formula1>
      <formula2>0</formula2>
    </dataValidation>
    <dataValidation allowBlank="true" errorStyle="stop" operator="between" showDropDown="false" showErrorMessage="true" showInputMessage="false" sqref="E2386" type="list">
      <formula1>sizemap2962551031</formula1>
      <formula2>0</formula2>
    </dataValidation>
    <dataValidation allowBlank="true" errorStyle="stop" operator="between" showDropDown="false" showErrorMessage="true" showInputMessage="false" sqref="E2387" type="list">
      <formula1>colormap2962673031</formula1>
      <formula2>0</formula2>
    </dataValidation>
    <dataValidation allowBlank="true" errorStyle="stop" operator="between" showDropDown="false" showErrorMessage="true" showInputMessage="false" sqref="E2388" type="list">
      <formula1>sizemap2962551031</formula1>
      <formula2>0</formula2>
    </dataValidation>
    <dataValidation allowBlank="true" errorStyle="stop" operator="between" showDropDown="false" showErrorMessage="true" showInputMessage="false" sqref="E2389" type="list">
      <formula1>colormap2962673031</formula1>
      <formula2>0</formula2>
    </dataValidation>
    <dataValidation allowBlank="true" errorStyle="stop" operator="between" showDropDown="false" showErrorMessage="true" showInputMessage="false" sqref="E2390" type="list">
      <formula1>sizemap2962551031</formula1>
      <formula2>0</formula2>
    </dataValidation>
    <dataValidation allowBlank="true" errorStyle="stop" operator="between" showDropDown="false" showErrorMessage="true" showInputMessage="false" sqref="E2391" type="list">
      <formula1>colormap2962673031</formula1>
      <formula2>0</formula2>
    </dataValidation>
    <dataValidation allowBlank="true" errorStyle="stop" operator="between" showDropDown="false" showErrorMessage="true" showInputMessage="false" sqref="E2392" type="list">
      <formula1>sizemap2962551031</formula1>
      <formula2>0</formula2>
    </dataValidation>
    <dataValidation allowBlank="true" errorStyle="stop" operator="between" showDropDown="false" showErrorMessage="true" showInputMessage="false" sqref="E2393" type="list">
      <formula1>colormap2962673031</formula1>
      <formula2>0</formula2>
    </dataValidation>
    <dataValidation allowBlank="true" errorStyle="stop" operator="between" showDropDown="false" showErrorMessage="true" showInputMessage="false" sqref="E2394" type="list">
      <formula1>sizemap2962551031</formula1>
      <formula2>0</formula2>
    </dataValidation>
    <dataValidation allowBlank="true" errorStyle="stop" operator="between" showDropDown="false" showErrorMessage="true" showInputMessage="false" sqref="E2395" type="list">
      <formula1>colormap2962673031</formula1>
      <formula2>0</formula2>
    </dataValidation>
    <dataValidation allowBlank="true" errorStyle="stop" operator="between" showDropDown="false" showErrorMessage="true" showInputMessage="false" sqref="E2396" type="list">
      <formula1>sizemap2962551031</formula1>
      <formula2>0</formula2>
    </dataValidation>
    <dataValidation allowBlank="true" errorStyle="stop" operator="between" showDropDown="false" showErrorMessage="true" showInputMessage="false" sqref="E2397" type="list">
      <formula1>colormap2962673031</formula1>
      <formula2>0</formula2>
    </dataValidation>
    <dataValidation allowBlank="true" errorStyle="stop" operator="between" showDropDown="false" showErrorMessage="true" showInputMessage="false" sqref="E2398" type="list">
      <formula1>sizemap2962551031</formula1>
      <formula2>0</formula2>
    </dataValidation>
    <dataValidation allowBlank="true" errorStyle="stop" operator="between" showDropDown="false" showErrorMessage="true" showInputMessage="false" sqref="E2399" type="list">
      <formula1>colormap2962673031</formula1>
      <formula2>0</formula2>
    </dataValidation>
    <dataValidation allowBlank="true" errorStyle="stop" operator="between" showDropDown="false" showErrorMessage="true" showInputMessage="false" sqref="E2400" type="list">
      <formula1>sizemap2962551031</formula1>
      <formula2>0</formula2>
    </dataValidation>
    <dataValidation allowBlank="true" errorStyle="stop" operator="between" showDropDown="false" showErrorMessage="true" showInputMessage="false" sqref="E2401" type="list">
      <formula1>colormap2962673031</formula1>
      <formula2>0</formula2>
    </dataValidation>
    <dataValidation allowBlank="true" errorStyle="stop" operator="between" showDropDown="false" showErrorMessage="true" showInputMessage="false" sqref="E2402" type="list">
      <formula1>sizemap2962551031</formula1>
      <formula2>0</formula2>
    </dataValidation>
    <dataValidation allowBlank="true" errorStyle="stop" operator="between" showDropDown="false" showErrorMessage="true" showInputMessage="false" sqref="E2403" type="list">
      <formula1>colormap2962673031</formula1>
      <formula2>0</formula2>
    </dataValidation>
    <dataValidation allowBlank="true" errorStyle="stop" operator="between" showDropDown="false" showErrorMessage="true" showInputMessage="false" sqref="E2404" type="list">
      <formula1>sizemap2962551031</formula1>
      <formula2>0</formula2>
    </dataValidation>
    <dataValidation allowBlank="true" errorStyle="stop" operator="between" showDropDown="false" showErrorMessage="true" showInputMessage="false" sqref="E2405" type="list">
      <formula1>colormap2962673031</formula1>
      <formula2>0</formula2>
    </dataValidation>
    <dataValidation allowBlank="true" errorStyle="stop" operator="between" showDropDown="false" showErrorMessage="true" showInputMessage="false" sqref="E2406" type="list">
      <formula1>sizemap2962551031</formula1>
      <formula2>0</formula2>
    </dataValidation>
    <dataValidation allowBlank="true" errorStyle="stop" operator="between" showDropDown="false" showErrorMessage="true" showInputMessage="false" sqref="E2407" type="list">
      <formula1>colormap2962673031</formula1>
      <formula2>0</formula2>
    </dataValidation>
    <dataValidation allowBlank="true" errorStyle="stop" operator="between" showDropDown="false" showErrorMessage="true" showInputMessage="false" sqref="E2408" type="list">
      <formula1>sizemap2962551031</formula1>
      <formula2>0</formula2>
    </dataValidation>
    <dataValidation allowBlank="true" errorStyle="stop" operator="between" showDropDown="false" showErrorMessage="true" showInputMessage="false" sqref="E2409" type="list">
      <formula1>colormap2962673031</formula1>
      <formula2>0</formula2>
    </dataValidation>
    <dataValidation allowBlank="true" errorStyle="stop" operator="between" showDropDown="false" showErrorMessage="true" showInputMessage="false" sqref="E2410" type="list">
      <formula1>sizemap2962551031</formula1>
      <formula2>0</formula2>
    </dataValidation>
    <dataValidation allowBlank="true" errorStyle="stop" operator="between" showDropDown="false" showErrorMessage="true" showInputMessage="false" sqref="E2411" type="list">
      <formula1>colormap2962673031</formula1>
      <formula2>0</formula2>
    </dataValidation>
    <dataValidation allowBlank="true" errorStyle="stop" operator="between" showDropDown="false" showErrorMessage="true" showInputMessage="false" sqref="E2412" type="list">
      <formula1>sizemap2962551031</formula1>
      <formula2>0</formula2>
    </dataValidation>
    <dataValidation allowBlank="true" errorStyle="stop" operator="between" showDropDown="false" showErrorMessage="true" showInputMessage="false" sqref="E2413" type="list">
      <formula1>colormap2962673031</formula1>
      <formula2>0</formula2>
    </dataValidation>
    <dataValidation allowBlank="true" errorStyle="stop" operator="between" showDropDown="false" showErrorMessage="true" showInputMessage="false" sqref="E2414" type="list">
      <formula1>sizemap2962551031</formula1>
      <formula2>0</formula2>
    </dataValidation>
    <dataValidation allowBlank="true" errorStyle="stop" operator="between" showDropDown="false" showErrorMessage="true" showInputMessage="false" sqref="E2415" type="list">
      <formula1>colormap2962673031</formula1>
      <formula2>0</formula2>
    </dataValidation>
    <dataValidation allowBlank="true" errorStyle="stop" operator="between" showDropDown="false" showErrorMessage="true" showInputMessage="false" sqref="E2416" type="list">
      <formula1>sizemap2962551031</formula1>
      <formula2>0</formula2>
    </dataValidation>
    <dataValidation allowBlank="true" errorStyle="stop" operator="between" showDropDown="false" showErrorMessage="true" showInputMessage="false" sqref="E2417" type="list">
      <formula1>colormap2962673031</formula1>
      <formula2>0</formula2>
    </dataValidation>
    <dataValidation allowBlank="true" errorStyle="stop" operator="between" showDropDown="false" showErrorMessage="true" showInputMessage="false" sqref="E2418" type="list">
      <formula1>sizemap2962551031</formula1>
      <formula2>0</formula2>
    </dataValidation>
    <dataValidation allowBlank="true" errorStyle="stop" operator="between" showDropDown="false" showErrorMessage="true" showInputMessage="false" sqref="E2419" type="list">
      <formula1>colormap2962673031</formula1>
      <formula2>0</formula2>
    </dataValidation>
    <dataValidation allowBlank="true" errorStyle="stop" operator="between" showDropDown="false" showErrorMessage="true" showInputMessage="false" sqref="E2420" type="list">
      <formula1>sizemap2962551031</formula1>
      <formula2>0</formula2>
    </dataValidation>
    <dataValidation allowBlank="true" errorStyle="stop" operator="between" showDropDown="false" showErrorMessage="true" showInputMessage="false" sqref="E2421" type="list">
      <formula1>colormap2962673031</formula1>
      <formula2>0</formula2>
    </dataValidation>
    <dataValidation allowBlank="true" errorStyle="stop" operator="between" showDropDown="false" showErrorMessage="true" showInputMessage="false" sqref="E2422" type="list">
      <formula1>sizemap2962551031</formula1>
      <formula2>0</formula2>
    </dataValidation>
    <dataValidation allowBlank="true" errorStyle="stop" operator="between" showDropDown="false" showErrorMessage="true" showInputMessage="false" sqref="E2423" type="list">
      <formula1>colormap2962673031</formula1>
      <formula2>0</formula2>
    </dataValidation>
    <dataValidation allowBlank="true" errorStyle="stop" operator="between" showDropDown="false" showErrorMessage="true" showInputMessage="false" sqref="E2424" type="list">
      <formula1>sizemap2962551031</formula1>
      <formula2>0</formula2>
    </dataValidation>
    <dataValidation allowBlank="true" errorStyle="stop" operator="between" showDropDown="false" showErrorMessage="true" showInputMessage="false" sqref="E2425" type="list">
      <formula1>colormap2962673031</formula1>
      <formula2>0</formula2>
    </dataValidation>
    <dataValidation allowBlank="true" errorStyle="stop" operator="between" showDropDown="false" showErrorMessage="true" showInputMessage="false" sqref="E2426" type="list">
      <formula1>sizemap2962551031</formula1>
      <formula2>0</formula2>
    </dataValidation>
    <dataValidation allowBlank="true" errorStyle="stop" operator="between" showDropDown="false" showErrorMessage="true" showInputMessage="false" sqref="E2427" type="list">
      <formula1>colormap2962673031</formula1>
      <formula2>0</formula2>
    </dataValidation>
    <dataValidation allowBlank="true" errorStyle="stop" operator="between" showDropDown="false" showErrorMessage="true" showInputMessage="false" sqref="E2428" type="list">
      <formula1>sizemap2962551031</formula1>
      <formula2>0</formula2>
    </dataValidation>
    <dataValidation allowBlank="true" errorStyle="stop" operator="between" showDropDown="false" showErrorMessage="true" showInputMessage="false" sqref="E2429" type="list">
      <formula1>colormap2962673031</formula1>
      <formula2>0</formula2>
    </dataValidation>
    <dataValidation allowBlank="true" errorStyle="stop" operator="between" showDropDown="false" showErrorMessage="true" showInputMessage="false" sqref="E2430" type="list">
      <formula1>sizemap2962551031</formula1>
      <formula2>0</formula2>
    </dataValidation>
    <dataValidation allowBlank="true" errorStyle="stop" operator="between" showDropDown="false" showErrorMessage="true" showInputMessage="false" sqref="E2431" type="list">
      <formula1>colormap2962673031</formula1>
      <formula2>0</formula2>
    </dataValidation>
    <dataValidation allowBlank="true" errorStyle="stop" operator="between" showDropDown="false" showErrorMessage="true" showInputMessage="false" sqref="E2432" type="list">
      <formula1>outermaterialtype3075427031</formula1>
      <formula2>0</formula2>
    </dataValidation>
    <dataValidation allowBlank="true" errorStyle="stop" operator="between" showDropDown="false" showErrorMessage="true" showInputMessage="false" sqref="E2433" type="list">
      <formula1>outermaterialtype3075549031</formula1>
      <formula2>0</formula2>
    </dataValidation>
    <dataValidation allowBlank="true" errorStyle="stop" operator="between" showDropDown="false" showErrorMessage="true" showInputMessage="false" sqref="E2434" type="list">
      <formula1>leathertype3075348031</formula1>
      <formula2>0</formula2>
    </dataValidation>
    <dataValidation allowBlank="true" errorStyle="stop" operator="between" showDropDown="false" showErrorMessage="true" showInputMessage="false" sqref="E2435" type="list">
      <formula1>colormap2962673031</formula1>
      <formula2>0</formula2>
    </dataValidation>
    <dataValidation allowBlank="true" errorStyle="stop" operator="between" showDropDown="false" showErrorMessage="true" showInputMessage="false" sqref="E2436" type="list">
      <formula1>outermaterialtype3075427031</formula1>
      <formula2>0</formula2>
    </dataValidation>
    <dataValidation allowBlank="true" errorStyle="stop" operator="between" showDropDown="false" showErrorMessage="true" showInputMessage="false" sqref="E2437" type="list">
      <formula1>outermaterialtype3075549031</formula1>
      <formula2>0</formula2>
    </dataValidation>
    <dataValidation allowBlank="true" errorStyle="stop" operator="between" showDropDown="false" showErrorMessage="true" showInputMessage="false" sqref="E2438" type="list">
      <formula1>leathertype3075348031</formula1>
      <formula2>0</formula2>
    </dataValidation>
    <dataValidation allowBlank="true" errorStyle="stop" operator="between" showDropDown="false" showErrorMessage="true" showInputMessage="false" sqref="E2439" type="list">
      <formula1>colormap2962673031</formula1>
      <formula2>0</formula2>
    </dataValidation>
    <dataValidation allowBlank="true" errorStyle="stop" operator="between" showDropDown="false" showErrorMessage="true" showInputMessage="false" sqref="E2440" type="list">
      <formula1>sizemap2962551031</formula1>
      <formula2>0</formula2>
    </dataValidation>
    <dataValidation allowBlank="true" errorStyle="stop" operator="between" showDropDown="false" showErrorMessage="true" showInputMessage="false" sqref="E2441" type="list">
      <formula1>colormap2962673031</formula1>
      <formula2>0</formula2>
    </dataValidation>
    <dataValidation allowBlank="true" errorStyle="stop" operator="between" showDropDown="false" showErrorMessage="true" showInputMessage="false" sqref="E2442" type="list">
      <formula1>sizemap2962551031</formula1>
      <formula2>0</formula2>
    </dataValidation>
    <dataValidation allowBlank="true" errorStyle="stop" operator="between" showDropDown="false" showErrorMessage="true" showInputMessage="false" sqref="E2443" type="list">
      <formula1>colormap2962673031</formula1>
      <formula2>0</formula2>
    </dataValidation>
    <dataValidation allowBlank="true" errorStyle="stop" operator="between" showDropDown="false" showErrorMessage="true" showInputMessage="false" sqref="E2444" type="list">
      <formula1>sizemap2962551031</formula1>
      <formula2>0</formula2>
    </dataValidation>
    <dataValidation allowBlank="true" errorStyle="stop" operator="between" showDropDown="false" showErrorMessage="true" showInputMessage="false" sqref="E2445" type="list">
      <formula1>colormap2962673031</formula1>
      <formula2>0</formula2>
    </dataValidation>
    <dataValidation allowBlank="true" errorStyle="stop" operator="between" showDropDown="false" showErrorMessage="true" showInputMessage="false" sqref="E2446" type="list">
      <formula1>sizemap2962551031</formula1>
      <formula2>0</formula2>
    </dataValidation>
    <dataValidation allowBlank="true" errorStyle="stop" operator="between" showDropDown="false" showErrorMessage="true" showInputMessage="false" sqref="E2447" type="list">
      <formula1>colormap2962673031</formula1>
      <formula2>0</formula2>
    </dataValidation>
    <dataValidation allowBlank="true" errorStyle="stop" operator="between" showDropDown="false" showErrorMessage="true" showInputMessage="false" sqref="E2448" type="list">
      <formula1>sizemap2962551031</formula1>
      <formula2>0</formula2>
    </dataValidation>
    <dataValidation allowBlank="true" errorStyle="stop" operator="between" showDropDown="false" showErrorMessage="true" showInputMessage="false" sqref="E2449" type="list">
      <formula1>colormap2962673031</formula1>
      <formula2>0</formula2>
    </dataValidation>
    <dataValidation allowBlank="true" errorStyle="stop" operator="between" showDropDown="false" showErrorMessage="true" showInputMessage="false" sqref="E2450" type="list">
      <formula1>sizemap2962551031</formula1>
      <formula2>0</formula2>
    </dataValidation>
    <dataValidation allowBlank="true" errorStyle="stop" operator="between" showDropDown="false" showErrorMessage="true" showInputMessage="false" sqref="E2451" type="list">
      <formula1>colormap2962673031</formula1>
      <formula2>0</formula2>
    </dataValidation>
    <dataValidation allowBlank="true" errorStyle="stop" operator="between" showDropDown="false" showErrorMessage="true" showInputMessage="false" sqref="E2452" type="list">
      <formula1>sizemap2962551031</formula1>
      <formula2>0</formula2>
    </dataValidation>
    <dataValidation allowBlank="true" errorStyle="stop" operator="between" showDropDown="false" showErrorMessage="true" showInputMessage="false" sqref="E2453" type="list">
      <formula1>colormap2962673031</formula1>
      <formula2>0</formula2>
    </dataValidation>
    <dataValidation allowBlank="true" errorStyle="stop" operator="between" showDropDown="false" showErrorMessage="true" showInputMessage="false" sqref="E2454" type="list">
      <formula1>sizemap2962551031</formula1>
      <formula2>0</formula2>
    </dataValidation>
    <dataValidation allowBlank="true" errorStyle="stop" operator="between" showDropDown="false" showErrorMessage="true" showInputMessage="false" sqref="E2455" type="list">
      <formula1>colormap2962673031</formula1>
      <formula2>0</formula2>
    </dataValidation>
    <dataValidation allowBlank="true" errorStyle="stop" operator="between" showDropDown="false" showErrorMessage="true" showInputMessage="false" sqref="E2456" type="list">
      <formula1>sizemap2962551031</formula1>
      <formula2>0</formula2>
    </dataValidation>
    <dataValidation allowBlank="true" errorStyle="stop" operator="between" showDropDown="false" showErrorMessage="true" showInputMessage="false" sqref="E2457" type="list">
      <formula1>colormap2962673031</formula1>
      <formula2>0</formula2>
    </dataValidation>
    <dataValidation allowBlank="true" errorStyle="stop" operator="between" showDropDown="false" showErrorMessage="true" showInputMessage="false" sqref="E2458" type="list">
      <formula1>sizemap2962551031</formula1>
      <formula2>0</formula2>
    </dataValidation>
    <dataValidation allowBlank="true" errorStyle="stop" operator="between" showDropDown="false" showErrorMessage="true" showInputMessage="false" sqref="E2459" type="list">
      <formula1>colormap2962673031</formula1>
      <formula2>0</formula2>
    </dataValidation>
    <dataValidation allowBlank="true" errorStyle="stop" operator="between" showDropDown="false" showErrorMessage="true" showInputMessage="false" sqref="E2460" type="list">
      <formula1>sizemap2962551031</formula1>
      <formula2>0</formula2>
    </dataValidation>
    <dataValidation allowBlank="true" errorStyle="stop" operator="between" showDropDown="false" showErrorMessage="true" showInputMessage="false" sqref="E2461" type="list">
      <formula1>colormap2962673031</formula1>
      <formula2>0</formula2>
    </dataValidation>
    <dataValidation allowBlank="true" errorStyle="stop" operator="between" showDropDown="false" showErrorMessage="true" showInputMessage="false" sqref="E2462" type="list">
      <formula1>sizemap2962551031</formula1>
      <formula2>0</formula2>
    </dataValidation>
    <dataValidation allowBlank="true" errorStyle="stop" operator="between" showDropDown="false" showErrorMessage="true" showInputMessage="false" sqref="E2463" type="list">
      <formula1>colormap2962673031</formula1>
      <formula2>0</formula2>
    </dataValidation>
    <dataValidation allowBlank="true" errorStyle="stop" operator="between" showDropDown="false" showErrorMessage="true" showInputMessage="false" sqref="E2464" type="list">
      <formula1>sizemap2962551031</formula1>
      <formula2>0</formula2>
    </dataValidation>
    <dataValidation allowBlank="true" errorStyle="stop" operator="between" showDropDown="false" showErrorMessage="true" showInputMessage="false" sqref="E2465" type="list">
      <formula1>colormap2962673031</formula1>
      <formula2>0</formula2>
    </dataValidation>
    <dataValidation allowBlank="true" errorStyle="stop" operator="between" showDropDown="false" showErrorMessage="true" showInputMessage="false" sqref="E2466" type="list">
      <formula1>sizemap2962551031</formula1>
      <formula2>0</formula2>
    </dataValidation>
    <dataValidation allowBlank="true" errorStyle="stop" operator="between" showDropDown="false" showErrorMessage="true" showInputMessage="false" sqref="E2467" type="list">
      <formula1>colormap2962673031</formula1>
      <formula2>0</formula2>
    </dataValidation>
    <dataValidation allowBlank="true" errorStyle="stop" operator="between" showDropDown="false" showErrorMessage="true" showInputMessage="false" sqref="E2468" type="list">
      <formula1>sizemap2962551031</formula1>
      <formula2>0</formula2>
    </dataValidation>
    <dataValidation allowBlank="true" errorStyle="stop" operator="between" showDropDown="false" showErrorMessage="true" showInputMessage="false" sqref="E2469" type="list">
      <formula1>colormap2962673031</formula1>
      <formula2>0</formula2>
    </dataValidation>
    <dataValidation allowBlank="true" errorStyle="stop" operator="between" showDropDown="false" showErrorMessage="true" showInputMessage="false" sqref="E2470" type="list">
      <formula1>sizemap2962551031</formula1>
      <formula2>0</formula2>
    </dataValidation>
    <dataValidation allowBlank="true" errorStyle="stop" operator="between" showDropDown="false" showErrorMessage="true" showInputMessage="false" sqref="E2471" type="list">
      <formula1>colormap2962673031</formula1>
      <formula2>0</formula2>
    </dataValidation>
    <dataValidation allowBlank="true" errorStyle="stop" operator="between" showDropDown="false" showErrorMessage="true" showInputMessage="false" sqref="E2472" type="list">
      <formula1>sizemap2962551031</formula1>
      <formula2>0</formula2>
    </dataValidation>
    <dataValidation allowBlank="true" errorStyle="stop" operator="between" showDropDown="false" showErrorMessage="true" showInputMessage="false" sqref="E2473" type="list">
      <formula1>colormap2962673031</formula1>
      <formula2>0</formula2>
    </dataValidation>
    <dataValidation allowBlank="true" errorStyle="stop" operator="between" showDropDown="false" showErrorMessage="true" showInputMessage="false" sqref="E2474" type="list">
      <formula1>sizemap2962551031</formula1>
      <formula2>0</formula2>
    </dataValidation>
    <dataValidation allowBlank="true" errorStyle="stop" operator="between" showDropDown="false" showErrorMessage="true" showInputMessage="false" sqref="E2475" type="list">
      <formula1>colormap2962673031</formula1>
      <formula2>0</formula2>
    </dataValidation>
    <dataValidation allowBlank="true" errorStyle="stop" operator="between" showDropDown="false" showErrorMessage="true" showInputMessage="false" sqref="E2476" type="list">
      <formula1>sizemap2962551031</formula1>
      <formula2>0</formula2>
    </dataValidation>
    <dataValidation allowBlank="true" errorStyle="stop" operator="between" showDropDown="false" showErrorMessage="true" showInputMessage="false" sqref="E2477" type="list">
      <formula1>colormap2962673031</formula1>
      <formula2>0</formula2>
    </dataValidation>
    <dataValidation allowBlank="true" errorStyle="stop" operator="between" showDropDown="false" showErrorMessage="true" showInputMessage="false" sqref="E2478" type="list">
      <formula1>sizemap2962551031</formula1>
      <formula2>0</formula2>
    </dataValidation>
    <dataValidation allowBlank="true" errorStyle="stop" operator="between" showDropDown="false" showErrorMessage="true" showInputMessage="false" sqref="E2479" type="list">
      <formula1>colormap2962673031</formula1>
      <formula2>0</formula2>
    </dataValidation>
    <dataValidation allowBlank="true" errorStyle="stop" operator="between" showDropDown="false" showErrorMessage="true" showInputMessage="false" sqref="E2480" type="list">
      <formula1>sizemap2962551031</formula1>
      <formula2>0</formula2>
    </dataValidation>
    <dataValidation allowBlank="true" errorStyle="stop" operator="between" showDropDown="false" showErrorMessage="true" showInputMessage="false" sqref="E2481" type="list">
      <formula1>colormap2962673031</formula1>
      <formula2>0</formula2>
    </dataValidation>
    <dataValidation allowBlank="true" errorStyle="stop" operator="between" showDropDown="false" showErrorMessage="true" showInputMessage="false" sqref="E2482" type="list">
      <formula1>sizemap2962551031</formula1>
      <formula2>0</formula2>
    </dataValidation>
    <dataValidation allowBlank="true" errorStyle="stop" operator="between" showDropDown="false" showErrorMessage="true" showInputMessage="false" sqref="E2483" type="list">
      <formula1>colormap2962673031</formula1>
      <formula2>0</formula2>
    </dataValidation>
    <dataValidation allowBlank="true" errorStyle="stop" operator="between" showDropDown="false" showErrorMessage="true" showInputMessage="false" sqref="E2484" type="list">
      <formula1>sizemap2962551031</formula1>
      <formula2>0</formula2>
    </dataValidation>
    <dataValidation allowBlank="true" errorStyle="stop" operator="between" showDropDown="false" showErrorMessage="true" showInputMessage="false" sqref="E2485" type="list">
      <formula1>colormap2962673031</formula1>
      <formula2>0</formula2>
    </dataValidation>
    <dataValidation allowBlank="true" errorStyle="stop" operator="between" showDropDown="false" showErrorMessage="true" showInputMessage="false" sqref="E2486" type="list">
      <formula1>sizemap2962551031</formula1>
      <formula2>0</formula2>
    </dataValidation>
    <dataValidation allowBlank="true" errorStyle="stop" operator="between" showDropDown="false" showErrorMessage="true" showInputMessage="false" sqref="E2487" type="list">
      <formula1>colormap2962673031</formula1>
      <formula2>0</formula2>
    </dataValidation>
    <dataValidation allowBlank="true" errorStyle="stop" operator="between" showDropDown="false" showErrorMessage="true" showInputMessage="false" sqref="E2488" type="list">
      <formula1>sizemap2962551031</formula1>
      <formula2>0</formula2>
    </dataValidation>
    <dataValidation allowBlank="true" errorStyle="stop" operator="between" showDropDown="false" showErrorMessage="true" showInputMessage="false" sqref="E2489" type="list">
      <formula1>colormap2962673031</formula1>
      <formula2>0</formula2>
    </dataValidation>
    <dataValidation allowBlank="true" errorStyle="stop" operator="between" showDropDown="false" showErrorMessage="true" showInputMessage="false" sqref="E2490" type="list">
      <formula1>sizemap2962551031</formula1>
      <formula2>0</formula2>
    </dataValidation>
    <dataValidation allowBlank="true" errorStyle="stop" operator="between" showDropDown="false" showErrorMessage="true" showInputMessage="false" sqref="E2491" type="list">
      <formula1>colormap2962673031</formula1>
      <formula2>0</formula2>
    </dataValidation>
    <dataValidation allowBlank="true" errorStyle="stop" operator="between" showDropDown="false" showErrorMessage="true" showInputMessage="false" sqref="E2492" type="list">
      <formula1>sizemap2962551031</formula1>
      <formula2>0</formula2>
    </dataValidation>
    <dataValidation allowBlank="true" errorStyle="stop" operator="between" showDropDown="false" showErrorMessage="true" showInputMessage="false" sqref="E2493" type="list">
      <formula1>colormap2962673031</formula1>
      <formula2>0</formula2>
    </dataValidation>
    <dataValidation allowBlank="true" errorStyle="stop" operator="between" showDropDown="false" showErrorMessage="true" showInputMessage="false" sqref="E2494" type="list">
      <formula1>sizemap2962551031</formula1>
      <formula2>0</formula2>
    </dataValidation>
    <dataValidation allowBlank="true" errorStyle="stop" operator="between" showDropDown="false" showErrorMessage="true" showInputMessage="false" sqref="E2495" type="list">
      <formula1>colormap2962673031</formula1>
      <formula2>0</formula2>
    </dataValidation>
    <dataValidation allowBlank="true" errorStyle="stop" operator="between" showDropDown="false" showErrorMessage="true" showInputMessage="false" sqref="E2496" type="list">
      <formula1>sizemap2962551031</formula1>
      <formula2>0</formula2>
    </dataValidation>
    <dataValidation allowBlank="true" errorStyle="stop" operator="between" showDropDown="false" showErrorMessage="true" showInputMessage="false" sqref="E2497" type="list">
      <formula1>colormap2962673031</formula1>
      <formula2>0</formula2>
    </dataValidation>
    <dataValidation allowBlank="true" errorStyle="stop" operator="between" showDropDown="false" showErrorMessage="true" showInputMessage="false" sqref="E2498" type="list">
      <formula1>sizemap2962551031</formula1>
      <formula2>0</formula2>
    </dataValidation>
    <dataValidation allowBlank="true" errorStyle="stop" operator="between" showDropDown="false" showErrorMessage="true" showInputMessage="false" sqref="E2499" type="list">
      <formula1>colormap2962673031</formula1>
      <formula2>0</formula2>
    </dataValidation>
    <dataValidation allowBlank="true" errorStyle="stop" operator="between" showDropDown="false" showErrorMessage="true" showInputMessage="false" sqref="E2500" type="list">
      <formula1>sizemap2962551031</formula1>
      <formula2>0</formula2>
    </dataValidation>
    <dataValidation allowBlank="true" errorStyle="stop" operator="between" showDropDown="false" showErrorMessage="true" showInputMessage="false" sqref="E2501" type="list">
      <formula1>colormap2962673031</formula1>
      <formula2>0</formula2>
    </dataValidation>
    <dataValidation allowBlank="true" errorStyle="stop" operator="between" showDropDown="false" showErrorMessage="true" showInputMessage="false" sqref="E2502" type="list">
      <formula1>sizemap2962551031</formula1>
      <formula2>0</formula2>
    </dataValidation>
    <dataValidation allowBlank="true" errorStyle="stop" operator="between" showDropDown="false" showErrorMessage="true" showInputMessage="false" sqref="E2503" type="list">
      <formula1>colormap2962673031</formula1>
      <formula2>0</formula2>
    </dataValidation>
    <dataValidation allowBlank="true" errorStyle="stop" operator="between" showDropDown="false" showErrorMessage="true" showInputMessage="false" sqref="E2504" type="list">
      <formula1>sizemap2962551031</formula1>
      <formula2>0</formula2>
    </dataValidation>
    <dataValidation allowBlank="true" errorStyle="stop" operator="between" showDropDown="false" showErrorMessage="true" showInputMessage="false" sqref="E2505" type="list">
      <formula1>colormap2962673031</formula1>
      <formula2>0</formula2>
    </dataValidation>
    <dataValidation allowBlank="true" errorStyle="stop" operator="between" showDropDown="false" showErrorMessage="true" showInputMessage="false" sqref="E2506" type="list">
      <formula1>sizemap2962551031</formula1>
      <formula2>0</formula2>
    </dataValidation>
    <dataValidation allowBlank="true" errorStyle="stop" operator="between" showDropDown="false" showErrorMessage="true" showInputMessage="false" sqref="E2507" type="list">
      <formula1>colormap2962673031</formula1>
      <formula2>0</formula2>
    </dataValidation>
    <dataValidation allowBlank="true" errorStyle="stop" operator="between" showDropDown="false" showErrorMessage="true" showInputMessage="false" sqref="E2508" type="list">
      <formula1>sizemap2962551031</formula1>
      <formula2>0</formula2>
    </dataValidation>
    <dataValidation allowBlank="true" errorStyle="stop" operator="between" showDropDown="false" showErrorMessage="true" showInputMessage="false" sqref="E2509" type="list">
      <formula1>colormap2962673031</formula1>
      <formula2>0</formula2>
    </dataValidation>
    <dataValidation allowBlank="true" errorStyle="stop" operator="between" showDropDown="false" showErrorMessage="true" showInputMessage="false" sqref="E2510" type="list">
      <formula1>sizemap2962551031</formula1>
      <formula2>0</formula2>
    </dataValidation>
    <dataValidation allowBlank="true" errorStyle="stop" operator="between" showDropDown="false" showErrorMessage="true" showInputMessage="false" sqref="E2511" type="list">
      <formula1>colormap2962673031</formula1>
      <formula2>0</formula2>
    </dataValidation>
    <dataValidation allowBlank="true" errorStyle="stop" operator="between" showDropDown="false" showErrorMessage="true" showInputMessage="false" sqref="E2512" type="list">
      <formula1>sizemap2962551031</formula1>
      <formula2>0</formula2>
    </dataValidation>
    <dataValidation allowBlank="true" errorStyle="stop" operator="between" showDropDown="false" showErrorMessage="true" showInputMessage="false" sqref="E2513" type="list">
      <formula1>colormap2962673031</formula1>
      <formula2>0</formula2>
    </dataValidation>
    <dataValidation allowBlank="true" errorStyle="stop" operator="between" showDropDown="false" showErrorMessage="true" showInputMessage="false" sqref="E2514" type="list">
      <formula1>sizemap2962551031</formula1>
      <formula2>0</formula2>
    </dataValidation>
    <dataValidation allowBlank="true" errorStyle="stop" operator="between" showDropDown="false" showErrorMessage="true" showInputMessage="false" sqref="E2515" type="list">
      <formula1>colormap2962673031</formula1>
      <formula2>0</formula2>
    </dataValidation>
    <dataValidation allowBlank="true" errorStyle="stop" operator="between" showDropDown="false" showErrorMessage="true" showInputMessage="false" sqref="E2516" type="list">
      <formula1>sizemap2962551031</formula1>
      <formula2>0</formula2>
    </dataValidation>
    <dataValidation allowBlank="true" errorStyle="stop" operator="between" showDropDown="false" showErrorMessage="true" showInputMessage="false" sqref="E2517" type="list">
      <formula1>colormap2962673031</formula1>
      <formula2>0</formula2>
    </dataValidation>
    <dataValidation allowBlank="true" errorStyle="stop" operator="between" showDropDown="false" showErrorMessage="true" showInputMessage="false" sqref="E2518" type="list">
      <formula1>sizemap2962551031</formula1>
      <formula2>0</formula2>
    </dataValidation>
    <dataValidation allowBlank="true" errorStyle="stop" operator="between" showDropDown="false" showErrorMessage="true" showInputMessage="false" sqref="E2519" type="list">
      <formula1>colormap2962673031</formula1>
      <formula2>0</formula2>
    </dataValidation>
    <dataValidation allowBlank="true" errorStyle="stop" operator="between" showDropDown="false" showErrorMessage="true" showInputMessage="false" sqref="E2520" type="list">
      <formula1>sizemap2962551031</formula1>
      <formula2>0</formula2>
    </dataValidation>
    <dataValidation allowBlank="true" errorStyle="stop" operator="between" showDropDown="false" showErrorMessage="true" showInputMessage="false" sqref="E2521" type="list">
      <formula1>colormap2962673031</formula1>
      <formula2>0</formula2>
    </dataValidation>
    <dataValidation allowBlank="true" errorStyle="stop" operator="between" showDropDown="false" showErrorMessage="true" showInputMessage="false" sqref="E2522" type="list">
      <formula1>sizemap2962551031</formula1>
      <formula2>0</formula2>
    </dataValidation>
    <dataValidation allowBlank="true" errorStyle="stop" operator="between" showDropDown="false" showErrorMessage="true" showInputMessage="false" sqref="E2523" type="list">
      <formula1>colormap2962673031</formula1>
      <formula2>0</formula2>
    </dataValidation>
    <dataValidation allowBlank="true" errorStyle="stop" operator="between" showDropDown="false" showErrorMessage="true" showInputMessage="false" sqref="E2524" type="list">
      <formula1>sizemap2962551031</formula1>
      <formula2>0</formula2>
    </dataValidation>
    <dataValidation allowBlank="true" errorStyle="stop" operator="between" showDropDown="false" showErrorMessage="true" showInputMessage="false" sqref="E2525" type="list">
      <formula1>colormap2962673031</formula1>
      <formula2>0</formula2>
    </dataValidation>
    <dataValidation allowBlank="true" errorStyle="stop" operator="between" showDropDown="false" showErrorMessage="true" showInputMessage="false" sqref="E2526" type="list">
      <formula1>sizemap2962551031</formula1>
      <formula2>0</formula2>
    </dataValidation>
    <dataValidation allowBlank="true" errorStyle="stop" operator="between" showDropDown="false" showErrorMessage="true" showInputMessage="false" sqref="E2527" type="list">
      <formula1>collectionname3075596031</formula1>
      <formula2>0</formula2>
    </dataValidation>
    <dataValidation allowBlank="true" errorStyle="stop" operator="between" showDropDown="false" showErrorMessage="true" showInputMessage="false" sqref="E2528" type="list">
      <formula1>colormap2962673031</formula1>
      <formula2>0</formula2>
    </dataValidation>
    <dataValidation allowBlank="true" errorStyle="stop" operator="between" showDropDown="false" showErrorMessage="true" showInputMessage="false" sqref="E2529" type="list">
      <formula1>outermaterialtype3075427031</formula1>
      <formula2>0</formula2>
    </dataValidation>
    <dataValidation allowBlank="true" errorStyle="stop" operator="between" showDropDown="false" showErrorMessage="true" showInputMessage="false" sqref="E2530" type="list">
      <formula1>sizemap3075459031</formula1>
      <formula2>0</formula2>
    </dataValidation>
    <dataValidation allowBlank="true" errorStyle="stop" operator="between" showDropDown="false" showErrorMessage="true" showInputMessage="false" sqref="E2531" type="list">
      <formula1>outermaterialtype3075549031</formula1>
      <formula2>0</formula2>
    </dataValidation>
    <dataValidation allowBlank="true" errorStyle="stop" operator="between" showDropDown="false" showErrorMessage="true" showInputMessage="false" sqref="E2532" type="list">
      <formula1>leathertype3075348031</formula1>
      <formula2>0</formula2>
    </dataValidation>
    <dataValidation allowBlank="true" errorStyle="stop" operator="between" showDropDown="false" showErrorMessage="true" showInputMessage="false" sqref="E2533" type="list">
      <formula1>collectionname3075596031</formula1>
      <formula2>0</formula2>
    </dataValidation>
    <dataValidation allowBlank="true" errorStyle="stop" operator="between" showDropDown="false" showErrorMessage="true" showInputMessage="false" sqref="E2534" type="list">
      <formula1>colormap2962673031</formula1>
      <formula2>0</formula2>
    </dataValidation>
    <dataValidation allowBlank="true" errorStyle="stop" operator="between" showDropDown="false" showErrorMessage="true" showInputMessage="false" sqref="E2535" type="list">
      <formula1>outermaterialtype3075427031</formula1>
      <formula2>0</formula2>
    </dataValidation>
    <dataValidation allowBlank="true" errorStyle="stop" operator="between" showDropDown="false" showErrorMessage="true" showInputMessage="false" sqref="E2536" type="list">
      <formula1>sizemap4550288031</formula1>
      <formula2>0</formula2>
    </dataValidation>
    <dataValidation allowBlank="true" errorStyle="stop" operator="between" showDropDown="false" showErrorMessage="true" showInputMessage="false" sqref="E2537" type="list">
      <formula1>sizemap3075526031</formula1>
      <formula2>0</formula2>
    </dataValidation>
    <dataValidation allowBlank="true" errorStyle="stop" operator="between" showDropDown="false" showErrorMessage="true" showInputMessage="false" sqref="E2538" type="list">
      <formula1>outermaterialtype3075549031</formula1>
      <formula2>0</formula2>
    </dataValidation>
    <dataValidation allowBlank="true" errorStyle="stop" operator="between" showDropDown="false" showErrorMessage="true" showInputMessage="false" sqref="E2539" type="list">
      <formula1>leathertype3075348031</formula1>
      <formula2>0</formula2>
    </dataValidation>
    <dataValidation allowBlank="true" errorStyle="stop" operator="between" showDropDown="false" showErrorMessage="true" showInputMessage="false" sqref="E2540" type="list">
      <formula1>collectionname3075596031</formula1>
      <formula2>0</formula2>
    </dataValidation>
    <dataValidation allowBlank="true" errorStyle="stop" operator="between" showDropDown="false" showErrorMessage="true" showInputMessage="false" sqref="E2541" type="list">
      <formula1>colormap2962673031</formula1>
      <formula2>0</formula2>
    </dataValidation>
    <dataValidation allowBlank="true" errorStyle="stop" operator="between" showDropDown="false" showErrorMessage="true" showInputMessage="false" sqref="E2542" type="list">
      <formula1>outermaterialtype3075427031</formula1>
      <formula2>0</formula2>
    </dataValidation>
    <dataValidation allowBlank="true" errorStyle="stop" operator="between" showDropDown="false" showErrorMessage="true" showInputMessage="false" sqref="E2543" type="list">
      <formula1>sizemap3075450031</formula1>
      <formula2>0</formula2>
    </dataValidation>
    <dataValidation allowBlank="true" errorStyle="stop" operator="between" showDropDown="false" showErrorMessage="true" showInputMessage="false" sqref="E2544" type="list">
      <formula1>outermaterialtype3075549031</formula1>
      <formula2>0</formula2>
    </dataValidation>
    <dataValidation allowBlank="true" errorStyle="stop" operator="between" showDropDown="false" showErrorMessage="true" showInputMessage="false" sqref="E2545" type="list">
      <formula1>leathertype3075348031</formula1>
      <formula2>0</formula2>
    </dataValidation>
    <dataValidation allowBlank="true" errorStyle="stop" operator="between" showDropDown="false" showErrorMessage="true" showInputMessage="false" sqref="E2546" type="list">
      <formula1>collectionname3075596031</formula1>
      <formula2>0</formula2>
    </dataValidation>
    <dataValidation allowBlank="true" errorStyle="stop" operator="between" showDropDown="false" showErrorMessage="true" showInputMessage="false" sqref="E2547" type="list">
      <formula1>colormap2962673031</formula1>
      <formula2>0</formula2>
    </dataValidation>
    <dataValidation allowBlank="true" errorStyle="stop" operator="between" showDropDown="false" showErrorMessage="true" showInputMessage="false" sqref="E2548" type="list">
      <formula1>outermaterialtype3075427031</formula1>
      <formula2>0</formula2>
    </dataValidation>
    <dataValidation allowBlank="true" errorStyle="stop" operator="between" showDropDown="false" showErrorMessage="true" showInputMessage="false" sqref="E2549" type="list">
      <formula1>sizemap3075450031</formula1>
      <formula2>0</formula2>
    </dataValidation>
    <dataValidation allowBlank="true" errorStyle="stop" operator="between" showDropDown="false" showErrorMessage="true" showInputMessage="false" sqref="E2550" type="list">
      <formula1>outermaterialtype3075549031</formula1>
      <formula2>0</formula2>
    </dataValidation>
    <dataValidation allowBlank="true" errorStyle="stop" operator="between" showDropDown="false" showErrorMessage="true" showInputMessage="false" sqref="E2551" type="list">
      <formula1>leathertype3075348031</formula1>
      <formula2>0</formula2>
    </dataValidation>
    <dataValidation allowBlank="true" errorStyle="stop" operator="between" showDropDown="false" showErrorMessage="true" showInputMessage="false" sqref="E2552" type="list">
      <formula1>colormap2962673031</formula1>
      <formula2>0</formula2>
    </dataValidation>
    <dataValidation allowBlank="true" errorStyle="stop" operator="between" showDropDown="false" showErrorMessage="true" showInputMessage="false" sqref="E2553" type="list">
      <formula1>sizemap2962551031</formula1>
      <formula2>0</formula2>
    </dataValidation>
    <dataValidation allowBlank="true" errorStyle="stop" operator="between" showDropDown="false" showErrorMessage="true" showInputMessage="false" sqref="E2554" type="list">
      <formula1>colormap2962673031</formula1>
      <formula2>0</formula2>
    </dataValidation>
    <dataValidation allowBlank="true" errorStyle="stop" operator="between" showDropDown="false" showErrorMessage="true" showInputMessage="false" sqref="E2555" type="list">
      <formula1>sizemap2962551031</formula1>
      <formula2>0</formula2>
    </dataValidation>
    <dataValidation allowBlank="true" errorStyle="stop" operator="between" showDropDown="false" showErrorMessage="true" showInputMessage="false" sqref="E2556" type="list">
      <formula1>colormap2962673031</formula1>
      <formula2>0</formula2>
    </dataValidation>
    <dataValidation allowBlank="true" errorStyle="stop" operator="between" showDropDown="false" showErrorMessage="true" showInputMessage="false" sqref="E2557" type="list">
      <formula1>sizemap2962551031</formula1>
      <formula2>0</formula2>
    </dataValidation>
    <dataValidation allowBlank="true" errorStyle="stop" operator="between" showDropDown="false" showErrorMessage="true" showInputMessage="false" sqref="E2558" type="list">
      <formula1>colormap2962673031</formula1>
      <formula2>0</formula2>
    </dataValidation>
    <dataValidation allowBlank="true" errorStyle="stop" operator="between" showDropDown="false" showErrorMessage="true" showInputMessage="false" sqref="E2559" type="list">
      <formula1>sizemap2962551031</formula1>
      <formula2>0</formula2>
    </dataValidation>
    <dataValidation allowBlank="true" errorStyle="stop" operator="between" showDropDown="false" showErrorMessage="true" showInputMessage="false" sqref="E2560" type="list">
      <formula1>colormap2962673031</formula1>
      <formula2>0</formula2>
    </dataValidation>
    <dataValidation allowBlank="true" errorStyle="stop" operator="between" showDropDown="false" showErrorMessage="true" showInputMessage="false" sqref="E2561" type="list">
      <formula1>sizemap2962551031</formula1>
      <formula2>0</formula2>
    </dataValidation>
    <dataValidation allowBlank="true" errorStyle="stop" operator="between" showDropDown="false" showErrorMessage="true" showInputMessage="false" sqref="E2562" type="list">
      <formula1>colormap2962673031</formula1>
      <formula2>0</formula2>
    </dataValidation>
    <dataValidation allowBlank="true" errorStyle="stop" operator="between" showDropDown="false" showErrorMessage="true" showInputMessage="false" sqref="E2563" type="list">
      <formula1>sizemap2962551031</formula1>
      <formula2>0</formula2>
    </dataValidation>
    <dataValidation allowBlank="true" errorStyle="stop" operator="between" showDropDown="false" showErrorMessage="true" showInputMessage="false" sqref="E2564" type="list">
      <formula1>colormap2962673031</formula1>
      <formula2>0</formula2>
    </dataValidation>
    <dataValidation allowBlank="true" errorStyle="stop" operator="between" showDropDown="false" showErrorMessage="true" showInputMessage="false" sqref="E2565" type="list">
      <formula1>sizemap2962551031</formula1>
      <formula2>0</formula2>
    </dataValidation>
    <dataValidation allowBlank="true" errorStyle="stop" operator="between" showDropDown="false" showErrorMessage="true" showInputMessage="false" sqref="E2566" type="list">
      <formula1>colormap2962673031</formula1>
      <formula2>0</formula2>
    </dataValidation>
    <dataValidation allowBlank="true" errorStyle="stop" operator="between" showDropDown="false" showErrorMessage="true" showInputMessage="false" sqref="E2567" type="list">
      <formula1>sizemap2962551031</formula1>
      <formula2>0</formula2>
    </dataValidation>
    <dataValidation allowBlank="true" errorStyle="stop" operator="between" showDropDown="false" showErrorMessage="true" showInputMessage="false" sqref="E2568" type="list">
      <formula1>colormap2962673031</formula1>
      <formula2>0</formula2>
    </dataValidation>
    <dataValidation allowBlank="true" errorStyle="stop" operator="between" showDropDown="false" showErrorMessage="true" showInputMessage="false" sqref="E2569" type="list">
      <formula1>sizemap2962551031</formula1>
      <formula2>0</formula2>
    </dataValidation>
    <dataValidation allowBlank="true" errorStyle="stop" operator="between" showDropDown="false" showErrorMessage="true" showInputMessage="false" sqref="E2570" type="list">
      <formula1>colormap2962673031</formula1>
      <formula2>0</formula2>
    </dataValidation>
    <dataValidation allowBlank="true" errorStyle="stop" operator="between" showDropDown="false" showErrorMessage="true" showInputMessage="false" sqref="E2571" type="list">
      <formula1>sizemap2962551031</formula1>
      <formula2>0</formula2>
    </dataValidation>
    <dataValidation allowBlank="true" errorStyle="stop" operator="between" showDropDown="false" showErrorMessage="true" showInputMessage="false" sqref="E2572" type="list">
      <formula1>colormap2962673031</formula1>
      <formula2>0</formula2>
    </dataValidation>
    <dataValidation allowBlank="true" errorStyle="stop" operator="between" showDropDown="false" showErrorMessage="true" showInputMessage="false" sqref="E2573" type="list">
      <formula1>sizemap2962551031</formula1>
      <formula2>0</formula2>
    </dataValidation>
    <dataValidation allowBlank="true" errorStyle="stop" operator="between" showDropDown="false" showErrorMessage="true" showInputMessage="false" sqref="E2574" type="list">
      <formula1>colormap2962673031</formula1>
      <formula2>0</formula2>
    </dataValidation>
    <dataValidation allowBlank="true" errorStyle="stop" operator="between" showDropDown="false" showErrorMessage="true" showInputMessage="false" sqref="E2575" type="list">
      <formula1>sizemap2962551031</formula1>
      <formula2>0</formula2>
    </dataValidation>
    <dataValidation allowBlank="true" errorStyle="stop" operator="between" showDropDown="false" showErrorMessage="true" showInputMessage="false" sqref="E2576" type="list">
      <formula1>colormap2962673031</formula1>
      <formula2>0</formula2>
    </dataValidation>
    <dataValidation allowBlank="true" errorStyle="stop" operator="between" showDropDown="false" showErrorMessage="true" showInputMessage="false" sqref="E2577" type="list">
      <formula1>sizemap2962551031</formula1>
      <formula2>0</formula2>
    </dataValidation>
    <dataValidation allowBlank="true" errorStyle="stop" operator="between" showDropDown="false" showErrorMessage="true" showInputMessage="false" sqref="E2578" type="list">
      <formula1>colormap2962673031</formula1>
      <formula2>0</formula2>
    </dataValidation>
    <dataValidation allowBlank="true" errorStyle="stop" operator="between" showDropDown="false" showErrorMessage="true" showInputMessage="false" sqref="E2579" type="list">
      <formula1>sizemap2962551031</formula1>
      <formula2>0</formula2>
    </dataValidation>
    <dataValidation allowBlank="true" errorStyle="stop" operator="between" showDropDown="false" showErrorMessage="true" showInputMessage="false" sqref="E2580" type="list">
      <formula1>colormap2962673031</formula1>
      <formula2>0</formula2>
    </dataValidation>
    <dataValidation allowBlank="true" errorStyle="stop" operator="between" showDropDown="false" showErrorMessage="true" showInputMessage="false" sqref="E2581" type="list">
      <formula1>sizemap2962551031</formula1>
      <formula2>0</formula2>
    </dataValidation>
    <dataValidation allowBlank="true" errorStyle="stop" operator="between" showDropDown="false" showErrorMessage="true" showInputMessage="false" sqref="E2582" type="list">
      <formula1>colormap2962673031</formula1>
      <formula2>0</formula2>
    </dataValidation>
    <dataValidation allowBlank="true" errorStyle="stop" operator="between" showDropDown="false" showErrorMessage="true" showInputMessage="false" sqref="E2583" type="list">
      <formula1>sizemap2962551031</formula1>
      <formula2>0</formula2>
    </dataValidation>
    <dataValidation allowBlank="true" errorStyle="stop" operator="between" showDropDown="false" showErrorMessage="true" showInputMessage="false" sqref="E2584" type="list">
      <formula1>colormap2962673031</formula1>
      <formula2>0</formula2>
    </dataValidation>
    <dataValidation allowBlank="true" errorStyle="stop" operator="between" showDropDown="false" showErrorMessage="true" showInputMessage="false" sqref="E2585" type="list">
      <formula1>sizemap2962551031</formula1>
      <formula2>0</formula2>
    </dataValidation>
    <dataValidation allowBlank="true" errorStyle="stop" operator="between" showDropDown="false" showErrorMessage="true" showInputMessage="false" sqref="E2586" type="list">
      <formula1>colormap2962673031</formula1>
      <formula2>0</formula2>
    </dataValidation>
    <dataValidation allowBlank="true" errorStyle="stop" operator="between" showDropDown="false" showErrorMessage="true" showInputMessage="false" sqref="E2587" type="list">
      <formula1>sizemap2962551031</formula1>
      <formula2>0</formula2>
    </dataValidation>
    <dataValidation allowBlank="true" errorStyle="stop" operator="between" showDropDown="false" showErrorMessage="true" showInputMessage="false" sqref="E2588" type="list">
      <formula1>colormap2962673031</formula1>
      <formula2>0</formula2>
    </dataValidation>
    <dataValidation allowBlank="true" errorStyle="stop" operator="between" showDropDown="false" showErrorMessage="true" showInputMessage="false" sqref="E2589" type="list">
      <formula1>sizemap2962551031</formula1>
      <formula2>0</formula2>
    </dataValidation>
    <dataValidation allowBlank="true" errorStyle="stop" operator="between" showDropDown="false" showErrorMessage="true" showInputMessage="false" sqref="E2590" type="list">
      <formula1>colormap2962673031</formula1>
      <formula2>0</formula2>
    </dataValidation>
    <dataValidation allowBlank="true" errorStyle="stop" operator="between" showDropDown="false" showErrorMessage="true" showInputMessage="false" sqref="E2591" type="list">
      <formula1>sizemap2962551031</formula1>
      <formula2>0</formula2>
    </dataValidation>
    <dataValidation allowBlank="true" errorStyle="stop" operator="between" showDropDown="false" showErrorMessage="true" showInputMessage="false" sqref="E2592" type="list">
      <formula1>colormap2962673031</formula1>
      <formula2>0</formula2>
    </dataValidation>
    <dataValidation allowBlank="true" errorStyle="stop" operator="between" showDropDown="false" showErrorMessage="true" showInputMessage="false" sqref="E2593" type="list">
      <formula1>sizemap2962551031</formula1>
      <formula2>0</formula2>
    </dataValidation>
    <dataValidation allowBlank="true" errorStyle="stop" operator="between" showDropDown="false" showErrorMessage="true" showInputMessage="false" sqref="E2594" type="list">
      <formula1>colormap2962673031</formula1>
      <formula2>0</formula2>
    </dataValidation>
    <dataValidation allowBlank="true" errorStyle="stop" operator="between" showDropDown="false" showErrorMessage="true" showInputMessage="false" sqref="E2595" type="list">
      <formula1>sizemap2962551031</formula1>
      <formula2>0</formula2>
    </dataValidation>
    <dataValidation allowBlank="true" errorStyle="stop" operator="between" showDropDown="false" showErrorMessage="true" showInputMessage="false" sqref="E2596" type="list">
      <formula1>colormap2962673031</formula1>
      <formula2>0</formula2>
    </dataValidation>
    <dataValidation allowBlank="true" errorStyle="stop" operator="between" showDropDown="false" showErrorMessage="true" showInputMessage="false" sqref="E2597" type="list">
      <formula1>sizemap2962551031</formula1>
      <formula2>0</formula2>
    </dataValidation>
    <dataValidation allowBlank="true" errorStyle="stop" operator="between" showDropDown="false" showErrorMessage="true" showInputMessage="false" sqref="E2598" type="list">
      <formula1>colormap2962673031</formula1>
      <formula2>0</formula2>
    </dataValidation>
    <dataValidation allowBlank="true" errorStyle="stop" operator="between" showDropDown="false" showErrorMessage="true" showInputMessage="false" sqref="E2599" type="list">
      <formula1>sizemap2962551031</formula1>
      <formula2>0</formula2>
    </dataValidation>
    <dataValidation allowBlank="true" errorStyle="stop" operator="between" showDropDown="false" showErrorMessage="true" showInputMessage="false" sqref="E2600" type="list">
      <formula1>colormap2962673031</formula1>
      <formula2>0</formula2>
    </dataValidation>
    <dataValidation allowBlank="true" errorStyle="stop" operator="between" showDropDown="false" showErrorMessage="true" showInputMessage="false" sqref="E2601" type="list">
      <formula1>sizemap2962551031</formula1>
      <formula2>0</formula2>
    </dataValidation>
    <dataValidation allowBlank="true" errorStyle="stop" operator="between" showDropDown="false" showErrorMessage="true" showInputMessage="false" sqref="E2602" type="list">
      <formula1>colormap2962673031</formula1>
      <formula2>0</formula2>
    </dataValidation>
    <dataValidation allowBlank="true" errorStyle="stop" operator="between" showDropDown="false" showErrorMessage="true" showInputMessage="false" sqref="E2603" type="list">
      <formula1>sizemap2962551031</formula1>
      <formula2>0</formula2>
    </dataValidation>
    <dataValidation allowBlank="true" errorStyle="stop" operator="between" showDropDown="false" showErrorMessage="true" showInputMessage="false" sqref="E2604" type="list">
      <formula1>colormap2962673031</formula1>
      <formula2>0</formula2>
    </dataValidation>
    <dataValidation allowBlank="true" errorStyle="stop" operator="between" showDropDown="false" showErrorMessage="true" showInputMessage="false" sqref="E2605" type="list">
      <formula1>sizemap2962551031</formula1>
      <formula2>0</formula2>
    </dataValidation>
    <dataValidation allowBlank="true" errorStyle="stop" operator="between" showDropDown="false" showErrorMessage="true" showInputMessage="false" sqref="E2606" type="list">
      <formula1>collectionname3075596031</formula1>
      <formula2>0</formula2>
    </dataValidation>
    <dataValidation allowBlank="true" errorStyle="stop" operator="between" showDropDown="false" showErrorMessage="true" showInputMessage="false" sqref="E2607" type="list">
      <formula1>colormap2962673031</formula1>
      <formula2>0</formula2>
    </dataValidation>
    <dataValidation allowBlank="true" errorStyle="stop" operator="between" showDropDown="false" showErrorMessage="true" showInputMessage="false" sqref="E2608" type="list">
      <formula1>outermaterialtype3075427031</formula1>
      <formula2>0</formula2>
    </dataValidation>
    <dataValidation allowBlank="true" errorStyle="stop" operator="between" showDropDown="false" showErrorMessage="true" showInputMessage="false" sqref="E2609" type="list">
      <formula1>sizemap3075459031</formula1>
      <formula2>0</formula2>
    </dataValidation>
    <dataValidation allowBlank="true" errorStyle="stop" operator="between" showDropDown="false" showErrorMessage="true" showInputMessage="false" sqref="E2610" type="list">
      <formula1>outermaterialtype3075549031</formula1>
      <formula2>0</formula2>
    </dataValidation>
    <dataValidation allowBlank="true" errorStyle="stop" operator="between" showDropDown="false" showErrorMessage="true" showInputMessage="false" sqref="E2611" type="list">
      <formula1>leathertype3075348031</formula1>
      <formula2>0</formula2>
    </dataValidation>
    <dataValidation allowBlank="true" errorStyle="stop" operator="between" showDropDown="false" showErrorMessage="true" showInputMessage="false" sqref="E2612" type="list">
      <formula1>collectionname3075596031</formula1>
      <formula2>0</formula2>
    </dataValidation>
    <dataValidation allowBlank="true" errorStyle="stop" operator="between" showDropDown="false" showErrorMessage="true" showInputMessage="false" sqref="E2613" type="list">
      <formula1>colormap2962673031</formula1>
      <formula2>0</formula2>
    </dataValidation>
    <dataValidation allowBlank="true" errorStyle="stop" operator="between" showDropDown="false" showErrorMessage="true" showInputMessage="false" sqref="E2614" type="list">
      <formula1>outermaterialtype3075427031</formula1>
      <formula2>0</formula2>
    </dataValidation>
    <dataValidation allowBlank="true" errorStyle="stop" operator="between" showDropDown="false" showErrorMessage="true" showInputMessage="false" sqref="E2615" type="list">
      <formula1>sizemap4550288031</formula1>
      <formula2>0</formula2>
    </dataValidation>
    <dataValidation allowBlank="true" errorStyle="stop" operator="between" showDropDown="false" showErrorMessage="true" showInputMessage="false" sqref="E2616" type="list">
      <formula1>sizemap3075526031</formula1>
      <formula2>0</formula2>
    </dataValidation>
    <dataValidation allowBlank="true" errorStyle="stop" operator="between" showDropDown="false" showErrorMessage="true" showInputMessage="false" sqref="E2617" type="list">
      <formula1>outermaterialtype3075549031</formula1>
      <formula2>0</formula2>
    </dataValidation>
    <dataValidation allowBlank="true" errorStyle="stop" operator="between" showDropDown="false" showErrorMessage="true" showInputMessage="false" sqref="E2618" type="list">
      <formula1>leathertype3075348031</formula1>
      <formula2>0</formula2>
    </dataValidation>
    <dataValidation allowBlank="true" errorStyle="stop" operator="between" showDropDown="false" showErrorMessage="true" showInputMessage="false" sqref="E2619" type="list">
      <formula1>collectionname3075596031</formula1>
      <formula2>0</formula2>
    </dataValidation>
    <dataValidation allowBlank="true" errorStyle="stop" operator="between" showDropDown="false" showErrorMessage="true" showInputMessage="false" sqref="E2620" type="list">
      <formula1>colormap2962673031</formula1>
      <formula2>0</formula2>
    </dataValidation>
    <dataValidation allowBlank="true" errorStyle="stop" operator="between" showDropDown="false" showErrorMessage="true" showInputMessage="false" sqref="E2621" type="list">
      <formula1>outermaterialtype3075427031</formula1>
      <formula2>0</formula2>
    </dataValidation>
    <dataValidation allowBlank="true" errorStyle="stop" operator="between" showDropDown="false" showErrorMessage="true" showInputMessage="false" sqref="E2622" type="list">
      <formula1>sizemap3075450031</formula1>
      <formula2>0</formula2>
    </dataValidation>
    <dataValidation allowBlank="true" errorStyle="stop" operator="between" showDropDown="false" showErrorMessage="true" showInputMessage="false" sqref="E2623" type="list">
      <formula1>outermaterialtype3075549031</formula1>
      <formula2>0</formula2>
    </dataValidation>
    <dataValidation allowBlank="true" errorStyle="stop" operator="between" showDropDown="false" showErrorMessage="true" showInputMessage="false" sqref="E2624" type="list">
      <formula1>leathertype3075348031</formula1>
      <formula2>0</formula2>
    </dataValidation>
    <dataValidation allowBlank="true" errorStyle="stop" operator="between" showDropDown="false" showErrorMessage="true" showInputMessage="false" sqref="E2625" type="list">
      <formula1>collectionname3075596031</formula1>
      <formula2>0</formula2>
    </dataValidation>
    <dataValidation allowBlank="true" errorStyle="stop" operator="between" showDropDown="false" showErrorMessage="true" showInputMessage="false" sqref="E2626" type="list">
      <formula1>colormap2962673031</formula1>
      <formula2>0</formula2>
    </dataValidation>
    <dataValidation allowBlank="true" errorStyle="stop" operator="between" showDropDown="false" showErrorMessage="true" showInputMessage="false" sqref="E2627" type="list">
      <formula1>outermaterialtype3075427031</formula1>
      <formula2>0</formula2>
    </dataValidation>
    <dataValidation allowBlank="true" errorStyle="stop" operator="between" showDropDown="false" showErrorMessage="true" showInputMessage="false" sqref="E2628" type="list">
      <formula1>sizemap3075450031</formula1>
      <formula2>0</formula2>
    </dataValidation>
    <dataValidation allowBlank="true" errorStyle="stop" operator="between" showDropDown="false" showErrorMessage="true" showInputMessage="false" sqref="E2629" type="list">
      <formula1>outermaterialtype3075549031</formula1>
      <formula2>0</formula2>
    </dataValidation>
    <dataValidation allowBlank="true" errorStyle="stop" operator="between" showDropDown="false" showErrorMessage="true" showInputMessage="false" sqref="E2630" type="list">
      <formula1>leathertype3075348031</formula1>
      <formula2>0</formula2>
    </dataValidation>
    <dataValidation allowBlank="true" errorStyle="stop" operator="between" showDropDown="false" showErrorMessage="true" showInputMessage="false" sqref="E2631" type="list">
      <formula1>collectionname3075596031</formula1>
      <formula2>0</formula2>
    </dataValidation>
    <dataValidation allowBlank="true" errorStyle="stop" operator="between" showDropDown="false" showErrorMessage="true" showInputMessage="false" sqref="E2632" type="list">
      <formula1>colormap2962673031</formula1>
      <formula2>0</formula2>
    </dataValidation>
    <dataValidation allowBlank="true" errorStyle="stop" operator="between" showDropDown="false" showErrorMessage="true" showInputMessage="false" sqref="E2633" type="list">
      <formula1>outermaterialtype3075427031</formula1>
      <formula2>0</formula2>
    </dataValidation>
    <dataValidation allowBlank="true" errorStyle="stop" operator="between" showDropDown="false" showErrorMessage="true" showInputMessage="false" sqref="E2634" type="list">
      <formula1>sizemap3075459031</formula1>
      <formula2>0</formula2>
    </dataValidation>
    <dataValidation allowBlank="true" errorStyle="stop" operator="between" showDropDown="false" showErrorMessage="true" showInputMessage="false" sqref="E2635" type="list">
      <formula1>sizemap2962551031</formula1>
      <formula2>0</formula2>
    </dataValidation>
    <dataValidation allowBlank="true" errorStyle="stop" operator="between" showDropDown="false" showErrorMessage="true" showInputMessage="false" sqref="E2636" type="list">
      <formula1>outermaterialtype3075549031</formula1>
      <formula2>0</formula2>
    </dataValidation>
    <dataValidation allowBlank="true" errorStyle="stop" operator="between" showDropDown="false" showErrorMessage="true" showInputMessage="false" sqref="E2637" type="list">
      <formula1>leathertype3075348031</formula1>
      <formula2>0</formula2>
    </dataValidation>
    <dataValidation allowBlank="true" errorStyle="stop" operator="between" showDropDown="false" showErrorMessage="true" showInputMessage="false" sqref="E2638" type="list">
      <formula1>collectionname3075596031</formula1>
      <formula2>0</formula2>
    </dataValidation>
    <dataValidation allowBlank="true" errorStyle="stop" operator="between" showDropDown="false" showErrorMessage="true" showInputMessage="false" sqref="E2639" type="list">
      <formula1>colormap2962673031</formula1>
      <formula2>0</formula2>
    </dataValidation>
    <dataValidation allowBlank="true" errorStyle="stop" operator="between" showDropDown="false" showErrorMessage="true" showInputMessage="false" sqref="E2640" type="list">
      <formula1>outermaterialtype3075427031</formula1>
      <formula2>0</formula2>
    </dataValidation>
    <dataValidation allowBlank="true" errorStyle="stop" operator="between" showDropDown="false" showErrorMessage="true" showInputMessage="false" sqref="E2641" type="list">
      <formula1>sizemap4550288031</formula1>
      <formula2>0</formula2>
    </dataValidation>
    <dataValidation allowBlank="true" errorStyle="stop" operator="between" showDropDown="false" showErrorMessage="true" showInputMessage="false" sqref="E2642" type="list">
      <formula1>sizemap2962551031</formula1>
      <formula2>0</formula2>
    </dataValidation>
    <dataValidation allowBlank="true" errorStyle="stop" operator="between" showDropDown="false" showErrorMessage="true" showInputMessage="false" sqref="E2643" type="list">
      <formula1>sizemap3075526031</formula1>
      <formula2>0</formula2>
    </dataValidation>
    <dataValidation allowBlank="true" errorStyle="stop" operator="between" showDropDown="false" showErrorMessage="true" showInputMessage="false" sqref="E2644" type="list">
      <formula1>outermaterialtype3075549031</formula1>
      <formula2>0</formula2>
    </dataValidation>
    <dataValidation allowBlank="true" errorStyle="stop" operator="between" showDropDown="false" showErrorMessage="true" showInputMessage="false" sqref="E2645" type="list">
      <formula1>leathertype3075348031</formula1>
      <formula2>0</formula2>
    </dataValidation>
    <dataValidation allowBlank="true" errorStyle="stop" operator="between" showDropDown="false" showErrorMessage="true" showInputMessage="false" sqref="E2646" type="list">
      <formula1>collectionname3075596031</formula1>
      <formula2>0</formula2>
    </dataValidation>
    <dataValidation allowBlank="true" errorStyle="stop" operator="between" showDropDown="false" showErrorMessage="true" showInputMessage="false" sqref="E2647" type="list">
      <formula1>colormap2962673031</formula1>
      <formula2>0</formula2>
    </dataValidation>
    <dataValidation allowBlank="true" errorStyle="stop" operator="between" showDropDown="false" showErrorMessage="true" showInputMessage="false" sqref="E2648" type="list">
      <formula1>outermaterialtype3075427031</formula1>
      <formula2>0</formula2>
    </dataValidation>
    <dataValidation allowBlank="true" errorStyle="stop" operator="between" showDropDown="false" showErrorMessage="true" showInputMessage="false" sqref="E2649" type="list">
      <formula1>sizemap2962551031</formula1>
      <formula2>0</formula2>
    </dataValidation>
    <dataValidation allowBlank="true" errorStyle="stop" operator="between" showDropDown="false" showErrorMessage="true" showInputMessage="false" sqref="E2650" type="list">
      <formula1>sizemap3075450031</formula1>
      <formula2>0</formula2>
    </dataValidation>
    <dataValidation allowBlank="true" errorStyle="stop" operator="between" showDropDown="false" showErrorMessage="true" showInputMessage="false" sqref="E2651" type="list">
      <formula1>outermaterialtype3075549031</formula1>
      <formula2>0</formula2>
    </dataValidation>
    <dataValidation allowBlank="true" errorStyle="stop" operator="between" showDropDown="false" showErrorMessage="true" showInputMessage="false" sqref="E2652" type="list">
      <formula1>leathertype3075348031</formula1>
      <formula2>0</formula2>
    </dataValidation>
    <dataValidation allowBlank="true" errorStyle="stop" operator="between" showDropDown="false" showErrorMessage="true" showInputMessage="false" sqref="E2653" type="list">
      <formula1>collectionname3075596031</formula1>
      <formula2>0</formula2>
    </dataValidation>
    <dataValidation allowBlank="true" errorStyle="stop" operator="between" showDropDown="false" showErrorMessage="true" showInputMessage="false" sqref="E2654" type="list">
      <formula1>colormap2962673031</formula1>
      <formula2>0</formula2>
    </dataValidation>
    <dataValidation allowBlank="true" errorStyle="stop" operator="between" showDropDown="false" showErrorMessage="true" showInputMessage="false" sqref="E2655" type="list">
      <formula1>outermaterialtype3075427031</formula1>
      <formula2>0</formula2>
    </dataValidation>
    <dataValidation allowBlank="true" errorStyle="stop" operator="between" showDropDown="false" showErrorMessage="true" showInputMessage="false" sqref="E2656" type="list">
      <formula1>sizemap2962551031</formula1>
      <formula2>0</formula2>
    </dataValidation>
    <dataValidation allowBlank="true" errorStyle="stop" operator="between" showDropDown="false" showErrorMessage="true" showInputMessage="false" sqref="E2657" type="list">
      <formula1>sizemap3075450031</formula1>
      <formula2>0</formula2>
    </dataValidation>
    <dataValidation allowBlank="true" errorStyle="stop" operator="between" showDropDown="false" showErrorMessage="true" showInputMessage="false" sqref="E2658" type="list">
      <formula1>outermaterialtype3075549031</formula1>
      <formula2>0</formula2>
    </dataValidation>
    <dataValidation allowBlank="true" errorStyle="stop" operator="between" showDropDown="false" showErrorMessage="true" showInputMessage="false" sqref="E2659" type="list">
      <formula1>leathertype3075348031</formula1>
      <formula2>0</formula2>
    </dataValidation>
    <dataValidation allowBlank="true" errorStyle="stop" operator="between" showDropDown="false" showErrorMessage="true" showInputMessage="false" sqref="E2660" type="list">
      <formula1>colormap2962673031</formula1>
      <formula2>0</formula2>
    </dataValidation>
    <dataValidation allowBlank="true" errorStyle="stop" operator="between" showDropDown="false" showErrorMessage="true" showInputMessage="false" sqref="E2661" type="list">
      <formula1>sizemap2962551031</formula1>
      <formula2>0</formula2>
    </dataValidation>
    <dataValidation allowBlank="true" errorStyle="stop" operator="between" showDropDown="false" showErrorMessage="true" showInputMessage="false" sqref="E2662" type="list">
      <formula1>colormap2962673031</formula1>
      <formula2>0</formula2>
    </dataValidation>
    <dataValidation allowBlank="true" errorStyle="stop" operator="between" showDropDown="false" showErrorMessage="true" showInputMessage="false" sqref="E2663" type="list">
      <formula1>sizemap2962551031</formula1>
      <formula2>0</formula2>
    </dataValidation>
    <dataValidation allowBlank="true" errorStyle="stop" operator="between" showDropDown="false" showErrorMessage="true" showInputMessage="false" sqref="E2664" type="list">
      <formula1>colormap2962673031</formula1>
      <formula2>0</formula2>
    </dataValidation>
    <dataValidation allowBlank="true" errorStyle="stop" operator="between" showDropDown="false" showErrorMessage="true" showInputMessage="false" sqref="E2665" type="list">
      <formula1>sizemap2962551031</formula1>
      <formula2>0</formula2>
    </dataValidation>
    <dataValidation allowBlank="true" errorStyle="stop" operator="between" showDropDown="false" showErrorMessage="true" showInputMessage="false" sqref="E2666" type="list">
      <formula1>colormap2962673031</formula1>
      <formula2>0</formula2>
    </dataValidation>
    <dataValidation allowBlank="true" errorStyle="stop" operator="between" showDropDown="false" showErrorMessage="true" showInputMessage="false" sqref="E2667" type="list">
      <formula1>sizemap2962551031</formula1>
      <formula2>0</formula2>
    </dataValidation>
    <dataValidation allowBlank="true" errorStyle="stop" operator="between" showDropDown="false" showErrorMessage="true" showInputMessage="false" sqref="E2668" type="list">
      <formula1>colormap2962673031</formula1>
      <formula2>0</formula2>
    </dataValidation>
    <dataValidation allowBlank="true" errorStyle="stop" operator="between" showDropDown="false" showErrorMessage="true" showInputMessage="false" sqref="E2669" type="list">
      <formula1>sizemap2962551031</formula1>
      <formula2>0</formula2>
    </dataValidation>
    <dataValidation allowBlank="true" errorStyle="stop" operator="between" showDropDown="false" showErrorMessage="true" showInputMessage="false" sqref="E2670" type="list">
      <formula1>colormap2962673031</formula1>
      <formula2>0</formula2>
    </dataValidation>
    <dataValidation allowBlank="true" errorStyle="stop" operator="between" showDropDown="false" showErrorMessage="true" showInputMessage="false" sqref="E2671" type="list">
      <formula1>sizemap2962551031</formula1>
      <formula2>0</formula2>
    </dataValidation>
    <dataValidation allowBlank="true" errorStyle="stop" operator="between" showDropDown="false" showErrorMessage="true" showInputMessage="false" sqref="E2672" type="list">
      <formula1>colormap2962673031</formula1>
      <formula2>0</formula2>
    </dataValidation>
    <dataValidation allowBlank="true" errorStyle="stop" operator="between" showDropDown="false" showErrorMessage="true" showInputMessage="false" sqref="E2673" type="list">
      <formula1>sizemap2962551031</formula1>
      <formula2>0</formula2>
    </dataValidation>
    <dataValidation allowBlank="true" errorStyle="stop" operator="between" showDropDown="false" showErrorMessage="true" showInputMessage="false" sqref="E2674" type="list">
      <formula1>colormap2962673031</formula1>
      <formula2>0</formula2>
    </dataValidation>
    <dataValidation allowBlank="true" errorStyle="stop" operator="between" showDropDown="false" showErrorMessage="true" showInputMessage="false" sqref="E2675" type="list">
      <formula1>sizemap2962551031</formula1>
      <formula2>0</formula2>
    </dataValidation>
    <dataValidation allowBlank="true" errorStyle="stop" operator="between" showDropDown="false" showErrorMessage="true" showInputMessage="false" sqref="E2676" type="list">
      <formula1>colormap2962673031</formula1>
      <formula2>0</formula2>
    </dataValidation>
    <dataValidation allowBlank="true" errorStyle="stop" operator="between" showDropDown="false" showErrorMessage="true" showInputMessage="false" sqref="E2677" type="list">
      <formula1>sizemap2962551031</formula1>
      <formula2>0</formula2>
    </dataValidation>
    <dataValidation allowBlank="true" errorStyle="stop" operator="between" showDropDown="false" showErrorMessage="true" showInputMessage="false" sqref="E2678" type="list">
      <formula1>colormap2962673031</formula1>
      <formula2>0</formula2>
    </dataValidation>
    <dataValidation allowBlank="true" errorStyle="stop" operator="between" showDropDown="false" showErrorMessage="true" showInputMessage="false" sqref="E2679" type="list">
      <formula1>sizemap2962551031</formula1>
      <formula2>0</formula2>
    </dataValidation>
    <dataValidation allowBlank="true" errorStyle="stop" operator="between" showDropDown="false" showErrorMessage="true" showInputMessage="false" sqref="E2680" type="list">
      <formula1>colormap2962673031</formula1>
      <formula2>0</formula2>
    </dataValidation>
    <dataValidation allowBlank="true" errorStyle="stop" operator="between" showDropDown="false" showErrorMessage="true" showInputMessage="false" sqref="E2681" type="list">
      <formula1>sizemap2962551031</formula1>
      <formula2>0</formula2>
    </dataValidation>
    <dataValidation allowBlank="true" errorStyle="stop" operator="between" showDropDown="false" showErrorMessage="true" showInputMessage="false" sqref="E2682" type="list">
      <formula1>colormap2962673031</formula1>
      <formula2>0</formula2>
    </dataValidation>
    <dataValidation allowBlank="true" errorStyle="stop" operator="between" showDropDown="false" showErrorMessage="true" showInputMessage="false" sqref="E2683" type="list">
      <formula1>sizemap2962551031</formula1>
      <formula2>0</formula2>
    </dataValidation>
    <dataValidation allowBlank="true" errorStyle="stop" operator="between" showDropDown="false" showErrorMessage="true" showInputMessage="false" sqref="E2684" type="list">
      <formula1>colormap2962673031</formula1>
      <formula2>0</formula2>
    </dataValidation>
    <dataValidation allowBlank="true" errorStyle="stop" operator="between" showDropDown="false" showErrorMessage="true" showInputMessage="false" sqref="E2685" type="list">
      <formula1>sizemap2962551031</formula1>
      <formula2>0</formula2>
    </dataValidation>
    <dataValidation allowBlank="true" errorStyle="stop" operator="between" showDropDown="false" showErrorMessage="true" showInputMessage="false" sqref="E2686" type="list">
      <formula1>colormap2962673031</formula1>
      <formula2>0</formula2>
    </dataValidation>
    <dataValidation allowBlank="true" errorStyle="stop" operator="between" showDropDown="false" showErrorMessage="true" showInputMessage="false" sqref="E2687" type="list">
      <formula1>sizemap2962551031</formula1>
      <formula2>0</formula2>
    </dataValidation>
    <dataValidation allowBlank="true" errorStyle="stop" operator="between" showDropDown="false" showErrorMessage="true" showInputMessage="false" sqref="E2688" type="list">
      <formula1>colormap2962673031</formula1>
      <formula2>0</formula2>
    </dataValidation>
    <dataValidation allowBlank="true" errorStyle="stop" operator="between" showDropDown="false" showErrorMessage="true" showInputMessage="false" sqref="E2689" type="list">
      <formula1>sizemap2962551031</formula1>
      <formula2>0</formula2>
    </dataValidation>
    <dataValidation allowBlank="true" errorStyle="stop" operator="between" showDropDown="false" showErrorMessage="true" showInputMessage="false" sqref="E2690" type="list">
      <formula1>colormap2962673031</formula1>
      <formula2>0</formula2>
    </dataValidation>
    <dataValidation allowBlank="true" errorStyle="stop" operator="between" showDropDown="false" showErrorMessage="true" showInputMessage="false" sqref="E2691" type="list">
      <formula1>sizemap2962551031</formula1>
      <formula2>0</formula2>
    </dataValidation>
    <dataValidation allowBlank="true" errorStyle="stop" operator="between" showDropDown="false" showErrorMessage="true" showInputMessage="false" sqref="E2692" type="list">
      <formula1>colormap2962673031</formula1>
      <formula2>0</formula2>
    </dataValidation>
    <dataValidation allowBlank="true" errorStyle="stop" operator="between" showDropDown="false" showErrorMessage="true" showInputMessage="false" sqref="E2693" type="list">
      <formula1>sizemap2962551031</formula1>
      <formula2>0</formula2>
    </dataValidation>
    <dataValidation allowBlank="true" errorStyle="stop" operator="between" showDropDown="false" showErrorMessage="true" showInputMessage="false" sqref="E2694" type="list">
      <formula1>colormap2962673031</formula1>
      <formula2>0</formula2>
    </dataValidation>
    <dataValidation allowBlank="true" errorStyle="stop" operator="between" showDropDown="false" showErrorMessage="true" showInputMessage="false" sqref="E2695" type="list">
      <formula1>sizemap2962551031</formula1>
      <formula2>0</formula2>
    </dataValidation>
    <dataValidation allowBlank="true" errorStyle="stop" operator="between" showDropDown="false" showErrorMessage="true" showInputMessage="false" sqref="E2696" type="list">
      <formula1>colormap2962673031</formula1>
      <formula2>0</formula2>
    </dataValidation>
    <dataValidation allowBlank="true" errorStyle="stop" operator="between" showDropDown="false" showErrorMessage="true" showInputMessage="false" sqref="E2697" type="list">
      <formula1>sizemap2962551031</formula1>
      <formula2>0</formula2>
    </dataValidation>
    <dataValidation allowBlank="true" errorStyle="stop" operator="between" showDropDown="false" showErrorMessage="true" showInputMessage="false" sqref="E2698" type="list">
      <formula1>colormap2962673031</formula1>
      <formula2>0</formula2>
    </dataValidation>
    <dataValidation allowBlank="true" errorStyle="stop" operator="between" showDropDown="false" showErrorMessage="true" showInputMessage="false" sqref="E2699" type="list">
      <formula1>sizemap2962551031</formula1>
      <formula2>0</formula2>
    </dataValidation>
    <dataValidation allowBlank="true" errorStyle="stop" operator="between" showDropDown="false" showErrorMessage="true" showInputMessage="false" sqref="E2700" type="list">
      <formula1>sporttype2962524031</formula1>
      <formula2>0</formula2>
    </dataValidation>
    <dataValidation allowBlank="true" errorStyle="stop" operator="between" showDropDown="false" showErrorMessage="true" showInputMessage="false" sqref="E2701" type="list">
      <formula1>departmentname2962633031</formula1>
      <formula2>0</formula2>
    </dataValidation>
    <dataValidation allowBlank="true" errorStyle="stop" operator="between" showDropDown="false" showErrorMessage="true" showInputMessage="false" sqref="E2702" type="list">
      <formula1>handorientation2962675031</formula1>
      <formula2>0</formula2>
    </dataValidation>
    <dataValidation allowBlank="true" errorStyle="stop" operator="between" showDropDown="false" showErrorMessage="true" showInputMessage="false" sqref="E2703" type="list">
      <formula1>baselength2962580031</formula1>
      <formula2>0</formula2>
    </dataValidation>
    <dataValidation allowBlank="true" errorStyle="stop" operator="between" showDropDown="false" showErrorMessage="true" showInputMessage="false" sqref="E2704" type="list">
      <formula1>fillmaterialtype2962638031</formula1>
      <formula2>0</formula2>
    </dataValidation>
    <dataValidation allowBlank="true" errorStyle="stop" operator="between" showDropDown="false" showErrorMessage="true" showInputMessage="false" sqref="E2705" type="list">
      <formula1>itemweight2962674031</formula1>
      <formula2>0</formula2>
    </dataValidation>
    <dataValidation allowBlank="true" errorStyle="stop" operator="between" showDropDown="false" showErrorMessage="true" showInputMessage="false" sqref="E2706" type="list">
      <formula1>departmentname2962633031</formula1>
      <formula2>0</formula2>
    </dataValidation>
    <dataValidation allowBlank="true" errorStyle="stop" operator="between" showDropDown="false" showErrorMessage="true" showInputMessage="false" sqref="E2707" type="list">
      <formula1>handorientation2962675031</formula1>
      <formula2>0</formula2>
    </dataValidation>
    <dataValidation allowBlank="true" errorStyle="stop" operator="between" showDropDown="false" showErrorMessage="true" showInputMessage="false" sqref="E2708" type="list">
      <formula1>baselength2962580031</formula1>
      <formula2>0</formula2>
    </dataValidation>
    <dataValidation allowBlank="true" errorStyle="stop" operator="between" showDropDown="false" showErrorMessage="true" showInputMessage="false" sqref="E2709" type="list">
      <formula1>fillmaterialtype2962638031</formula1>
      <formula2>0</formula2>
    </dataValidation>
    <dataValidation allowBlank="true" errorStyle="stop" operator="between" showDropDown="false" showErrorMessage="true" showInputMessage="false" sqref="E2710" type="list">
      <formula1>itemweight2962674031</formula1>
      <formula2>0</formula2>
    </dataValidation>
    <dataValidation allowBlank="true" errorStyle="stop" operator="between" showDropDown="false" showErrorMessage="true" showInputMessage="false" sqref="E2711" type="list">
      <formula1>departmentname2962633031</formula1>
      <formula2>0</formula2>
    </dataValidation>
    <dataValidation allowBlank="true" errorStyle="stop" operator="between" showDropDown="false" showErrorMessage="true" showInputMessage="false" sqref="E2712" type="list">
      <formula1>handorientation2962675031</formula1>
      <formula2>0</formula2>
    </dataValidation>
    <dataValidation allowBlank="true" errorStyle="stop" operator="between" showDropDown="false" showErrorMessage="true" showInputMessage="false" sqref="E2713" type="list">
      <formula1>baselength2962580031</formula1>
      <formula2>0</formula2>
    </dataValidation>
    <dataValidation allowBlank="true" errorStyle="stop" operator="between" showDropDown="false" showErrorMessage="true" showInputMessage="false" sqref="E2714" type="list">
      <formula1>fillmaterialtype2962638031</formula1>
      <formula2>0</formula2>
    </dataValidation>
    <dataValidation allowBlank="true" errorStyle="stop" operator="between" showDropDown="false" showErrorMessage="true" showInputMessage="false" sqref="E2715" type="list">
      <formula1>itemweight2962674031</formula1>
      <formula2>0</formula2>
    </dataValidation>
    <dataValidation allowBlank="true" errorStyle="stop" operator="between" showDropDown="false" showErrorMessage="true" showInputMessage="false" sqref="E2716" type="list">
      <formula1>golfclubflex2962665031</formula1>
      <formula2>0</formula2>
    </dataValidation>
    <dataValidation allowBlank="true" errorStyle="stop" operator="between" showDropDown="false" showErrorMessage="true" showInputMessage="false" sqref="E2717" type="list">
      <formula1>golfclubloft2962561031</formula1>
      <formula2>0</formula2>
    </dataValidation>
    <dataValidation allowBlank="true" errorStyle="stop" operator="between" showDropDown="false" showErrorMessage="true" showInputMessage="false" sqref="E2718" type="list">
      <formula1>departmentname2962633031</formula1>
      <formula2>0</formula2>
    </dataValidation>
    <dataValidation allowBlank="true" errorStyle="stop" operator="between" showDropDown="false" showErrorMessage="true" showInputMessage="false" sqref="E2719" type="list">
      <formula1>handorientation2962581031</formula1>
      <formula2>0</formula2>
    </dataValidation>
    <dataValidation allowBlank="true" errorStyle="stop" operator="between" showDropDown="false" showErrorMessage="true" showInputMessage="false" sqref="E2720" type="list">
      <formula1>collectionname3075596031</formula1>
      <formula2>0</formula2>
    </dataValidation>
    <dataValidation allowBlank="true" errorStyle="stop" operator="between" showDropDown="false" showErrorMessage="true" showInputMessage="false" sqref="E2721" type="list">
      <formula1>colormap3075352031</formula1>
      <formula2>0</formula2>
    </dataValidation>
    <dataValidation allowBlank="true" errorStyle="stop" operator="between" showDropDown="false" showErrorMessage="true" showInputMessage="false" sqref="E2722" type="list">
      <formula1>outermaterialtype3075427031</formula1>
      <formula2>0</formula2>
    </dataValidation>
    <dataValidation allowBlank="true" errorStyle="stop" operator="between" showDropDown="false" showErrorMessage="true" showInputMessage="false" sqref="E2723" type="list">
      <formula1>sizemap4550288031</formula1>
      <formula2>0</formula2>
    </dataValidation>
    <dataValidation allowBlank="true" errorStyle="stop" operator="between" showDropDown="false" showErrorMessage="true" showInputMessage="false" sqref="E2724" type="list">
      <formula1>sizemap3075526031</formula1>
      <formula2>0</formula2>
    </dataValidation>
    <dataValidation allowBlank="true" errorStyle="stop" operator="between" showDropDown="false" showErrorMessage="true" showInputMessage="false" sqref="E2725" type="list">
      <formula1>outermaterialtype3075549031</formula1>
      <formula2>0</formula2>
    </dataValidation>
    <dataValidation allowBlank="true" errorStyle="stop" operator="between" showDropDown="false" showErrorMessage="true" showInputMessage="false" sqref="E2726" type="list">
      <formula1>leathertype3075348031</formula1>
      <formula2>0</formula2>
    </dataValidation>
    <dataValidation allowBlank="true" errorStyle="stop" operator="between" showDropDown="false" showErrorMessage="true" showInputMessage="false" sqref="E2727" type="list">
      <formula1>sizename2962694031</formula1>
      <formula2>0</formula2>
    </dataValidation>
    <dataValidation allowBlank="true" errorStyle="stop" operator="between" showDropDown="false" showErrorMessage="true" showInputMessage="false" sqref="E2728" type="list">
      <formula1>sizename2962694031</formula1>
      <formula2>0</formula2>
    </dataValidation>
    <dataValidation allowBlank="true" errorStyle="stop" operator="between" showDropDown="false" showErrorMessage="true" showInputMessage="false" sqref="E2729" type="list">
      <formula1>sizename2962694031</formula1>
      <formula2>0</formula2>
    </dataValidation>
    <dataValidation allowBlank="true" errorStyle="stop" operator="between" showDropDown="false" showErrorMessage="true" showInputMessage="false" sqref="E2730" type="list">
      <formula1>sporttype2962524031</formula1>
      <formula2>0</formula2>
    </dataValidation>
    <dataValidation allowBlank="true" errorStyle="stop" operator="between" showDropDown="false" showErrorMessage="true" showInputMessage="false" sqref="E2731" type="list">
      <formula1>sizename2962694031</formula1>
      <formula2>0</formula2>
    </dataValidation>
    <dataValidation allowBlank="true" errorStyle="stop" operator="between" showDropDown="false" showErrorMessage="true" showInputMessage="false" sqref="E2732" type="list">
      <formula1>sizename2962694031</formula1>
      <formula2>0</formula2>
    </dataValidation>
    <dataValidation allowBlank="true" errorStyle="stop" operator="between" showDropDown="false" showErrorMessage="true" showInputMessage="false" sqref="E2733" type="list">
      <formula1>sizename2962694031</formula1>
      <formula2>0</formula2>
    </dataValidation>
    <dataValidation allowBlank="true" errorStyle="stop" operator="between" showDropDown="false" showErrorMessage="true" showInputMessage="false" sqref="E2734" type="list">
      <formula1>sizename2962694031</formula1>
      <formula2>0</formula2>
    </dataValidation>
    <dataValidation allowBlank="true" errorStyle="stop" operator="between" showDropDown="false" showErrorMessage="true" showInputMessage="false" sqref="E2735" type="list">
      <formula1>departmentname2962633031</formula1>
      <formula2>0</formula2>
    </dataValidation>
    <dataValidation allowBlank="true" errorStyle="stop" operator="between" showDropDown="false" showErrorMessage="true" showInputMessage="false" sqref="E2736" type="list">
      <formula1>departmentname2962633031</formula1>
      <formula2>0</formula2>
    </dataValidation>
    <dataValidation allowBlank="true" errorStyle="stop" operator="between" showDropDown="false" showErrorMessage="true" showInputMessage="false" sqref="E2737" type="list">
      <formula1>departmentname2962633031</formula1>
      <formula2>0</formula2>
    </dataValidation>
    <dataValidation allowBlank="true" errorStyle="stop" operator="between" showDropDown="false" showErrorMessage="true" showInputMessage="false" sqref="E2738" type="list">
      <formula1>departmentname2962633031</formula1>
      <formula2>0</formula2>
    </dataValidation>
    <dataValidation allowBlank="true" errorStyle="stop" operator="between" showDropDown="false" showErrorMessage="true" showInputMessage="false" sqref="E2739" type="list">
      <formula1>colormap2962673031</formula1>
      <formula2>0</formula2>
    </dataValidation>
    <dataValidation allowBlank="true" errorStyle="stop" operator="between" showDropDown="false" showErrorMessage="true" showInputMessage="false" sqref="E2740" type="list">
      <formula1>sizemap2962551031</formula1>
      <formula2>0</formula2>
    </dataValidation>
    <dataValidation allowBlank="true" errorStyle="stop" operator="between" showDropDown="false" showErrorMessage="true" showInputMessage="false" sqref="E2741" type="list">
      <formula1>colormap2962673031</formula1>
      <formula2>0</formula2>
    </dataValidation>
    <dataValidation allowBlank="true" errorStyle="stop" operator="between" showDropDown="false" showErrorMessage="true" showInputMessage="false" sqref="E2742" type="list">
      <formula1>sizemap2962551031</formula1>
      <formula2>0</formula2>
    </dataValidation>
    <dataValidation allowBlank="true" errorStyle="stop" operator="between" showDropDown="false" showErrorMessage="true" showInputMessage="false" sqref="E2743" type="list">
      <formula1>colormap2962673031</formula1>
      <formula2>0</formula2>
    </dataValidation>
    <dataValidation allowBlank="true" errorStyle="stop" operator="between" showDropDown="false" showErrorMessage="true" showInputMessage="false" sqref="E2744" type="list">
      <formula1>sizemap2962551031</formula1>
      <formula2>0</formula2>
    </dataValidation>
    <dataValidation allowBlank="true" errorStyle="stop" operator="between" showDropDown="false" showErrorMessage="true" showInputMessage="false" sqref="E2745" type="list">
      <formula1>colormap2962673031</formula1>
      <formula2>0</formula2>
    </dataValidation>
    <dataValidation allowBlank="true" errorStyle="stop" operator="between" showDropDown="false" showErrorMessage="true" showInputMessage="false" sqref="E2746" type="list">
      <formula1>sizemap2962551031</formula1>
      <formula2>0</formula2>
    </dataValidation>
    <dataValidation allowBlank="true" errorStyle="stop" operator="between" showDropDown="false" showErrorMessage="true" showInputMessage="false" sqref="E2747" type="list">
      <formula1>colormap2962673031</formula1>
      <formula2>0</formula2>
    </dataValidation>
    <dataValidation allowBlank="true" errorStyle="stop" operator="between" showDropDown="false" showErrorMessage="true" showInputMessage="false" sqref="E2748" type="list">
      <formula1>sizemap2962551031</formula1>
      <formula2>0</formula2>
    </dataValidation>
    <dataValidation allowBlank="true" errorStyle="stop" operator="between" showDropDown="false" showErrorMessage="true" showInputMessage="false" sqref="E2749" type="list">
      <formula1>colormap2962673031</formula1>
      <formula2>0</formula2>
    </dataValidation>
    <dataValidation allowBlank="true" errorStyle="stop" operator="between" showDropDown="false" showErrorMessage="true" showInputMessage="false" sqref="E2750" type="list">
      <formula1>sizemap2962551031</formula1>
      <formula2>0</formula2>
    </dataValidation>
    <dataValidation allowBlank="true" errorStyle="stop" operator="between" showDropDown="false" showErrorMessage="true" showInputMessage="false" sqref="E2751" type="list">
      <formula1>colormap2962673031</formula1>
      <formula2>0</formula2>
    </dataValidation>
    <dataValidation allowBlank="true" errorStyle="stop" operator="between" showDropDown="false" showErrorMessage="true" showInputMessage="false" sqref="E2752" type="list">
      <formula1>sizemap2962551031</formula1>
      <formula2>0</formula2>
    </dataValidation>
    <dataValidation allowBlank="true" errorStyle="stop" operator="between" showDropDown="false" showErrorMessage="true" showInputMessage="false" sqref="E2753" type="list">
      <formula1>colormap2962673031</formula1>
      <formula2>0</formula2>
    </dataValidation>
    <dataValidation allowBlank="true" errorStyle="stop" operator="between" showDropDown="false" showErrorMessage="true" showInputMessage="false" sqref="E2754" type="list">
      <formula1>sizemap2962551031</formula1>
      <formula2>0</formula2>
    </dataValidation>
    <dataValidation allowBlank="true" errorStyle="stop" operator="between" showDropDown="false" showErrorMessage="true" showInputMessage="false" sqref="E2755" type="list">
      <formula1>colormap2962673031</formula1>
      <formula2>0</formula2>
    </dataValidation>
    <dataValidation allowBlank="true" errorStyle="stop" operator="between" showDropDown="false" showErrorMessage="true" showInputMessage="false" sqref="E2756" type="list">
      <formula1>sizemap2962551031</formula1>
      <formula2>0</formula2>
    </dataValidation>
    <dataValidation allowBlank="true" errorStyle="stop" operator="between" showDropDown="false" showErrorMessage="true" showInputMessage="false" sqref="E2757" type="list">
      <formula1>colormap2962673031</formula1>
      <formula2>0</formula2>
    </dataValidation>
    <dataValidation allowBlank="true" errorStyle="stop" operator="between" showDropDown="false" showErrorMessage="true" showInputMessage="false" sqref="E2758" type="list">
      <formula1>sizemap2962551031</formula1>
      <formula2>0</formula2>
    </dataValidation>
    <dataValidation allowBlank="true" errorStyle="stop" operator="between" showDropDown="false" showErrorMessage="true" showInputMessage="false" sqref="E2759" type="list">
      <formula1>colormap2962673031</formula1>
      <formula2>0</formula2>
    </dataValidation>
    <dataValidation allowBlank="true" errorStyle="stop" operator="between" showDropDown="false" showErrorMessage="true" showInputMessage="false" sqref="E2760" type="list">
      <formula1>sizemap2962551031</formula1>
      <formula2>0</formula2>
    </dataValidation>
    <dataValidation allowBlank="true" errorStyle="stop" operator="between" showDropDown="false" showErrorMessage="true" showInputMessage="false" sqref="E2761" type="list">
      <formula1>colormap2962673031</formula1>
      <formula2>0</formula2>
    </dataValidation>
    <dataValidation allowBlank="true" errorStyle="stop" operator="between" showDropDown="false" showErrorMessage="true" showInputMessage="false" sqref="E2762" type="list">
      <formula1>sizemap2962551031</formula1>
      <formula2>0</formula2>
    </dataValidation>
    <dataValidation allowBlank="true" errorStyle="stop" operator="between" showDropDown="false" showErrorMessage="true" showInputMessage="false" sqref="E2763" type="list">
      <formula1>colormap2962673031</formula1>
      <formula2>0</formula2>
    </dataValidation>
    <dataValidation allowBlank="true" errorStyle="stop" operator="between" showDropDown="false" showErrorMessage="true" showInputMessage="false" sqref="E2764" type="list">
      <formula1>sizemap2962551031</formula1>
      <formula2>0</formula2>
    </dataValidation>
    <dataValidation allowBlank="true" errorStyle="stop" operator="between" showDropDown="false" showErrorMessage="true" showInputMessage="false" sqref="E2765" type="list">
      <formula1>colormap2962673031</formula1>
      <formula2>0</formula2>
    </dataValidation>
    <dataValidation allowBlank="true" errorStyle="stop" operator="between" showDropDown="false" showErrorMessage="true" showInputMessage="false" sqref="E2766" type="list">
      <formula1>sizemap2962551031</formula1>
      <formula2>0</formula2>
    </dataValidation>
    <dataValidation allowBlank="true" errorStyle="stop" operator="between" showDropDown="false" showErrorMessage="true" showInputMessage="false" sqref="E2767" type="list">
      <formula1>colormap2962673031</formula1>
      <formula2>0</formula2>
    </dataValidation>
    <dataValidation allowBlank="true" errorStyle="stop" operator="between" showDropDown="false" showErrorMessage="true" showInputMessage="false" sqref="E2768" type="list">
      <formula1>sizemap2962551031</formula1>
      <formula2>0</formula2>
    </dataValidation>
    <dataValidation allowBlank="true" errorStyle="stop" operator="between" showDropDown="false" showErrorMessage="true" showInputMessage="false" sqref="E2769" type="list">
      <formula1>colormap2962673031</formula1>
      <formula2>0</formula2>
    </dataValidation>
    <dataValidation allowBlank="true" errorStyle="stop" operator="between" showDropDown="false" showErrorMessage="true" showInputMessage="false" sqref="E2770" type="list">
      <formula1>sizemap2962551031</formula1>
      <formula2>0</formula2>
    </dataValidation>
    <dataValidation allowBlank="true" errorStyle="stop" operator="between" showDropDown="false" showErrorMessage="true" showInputMessage="false" sqref="E2771" type="list">
      <formula1>colormap2962673031</formula1>
      <formula2>0</formula2>
    </dataValidation>
    <dataValidation allowBlank="true" errorStyle="stop" operator="between" showDropDown="false" showErrorMessage="true" showInputMessage="false" sqref="E2772" type="list">
      <formula1>sizemap2962551031</formula1>
      <formula2>0</formula2>
    </dataValidation>
    <dataValidation allowBlank="true" errorStyle="stop" operator="between" showDropDown="false" showErrorMessage="true" showInputMessage="false" sqref="E2773" type="list">
      <formula1>colormap2962673031</formula1>
      <formula2>0</formula2>
    </dataValidation>
    <dataValidation allowBlank="true" errorStyle="stop" operator="between" showDropDown="false" showErrorMessage="true" showInputMessage="false" sqref="E2774" type="list">
      <formula1>sizemap2962551031</formula1>
      <formula2>0</formula2>
    </dataValidation>
    <dataValidation allowBlank="true" errorStyle="stop" operator="between" showDropDown="false" showErrorMessage="true" showInputMessage="false" sqref="E2775" type="list">
      <formula1>colormap2962673031</formula1>
      <formula2>0</formula2>
    </dataValidation>
    <dataValidation allowBlank="true" errorStyle="stop" operator="between" showDropDown="false" showErrorMessage="true" showInputMessage="false" sqref="E2776" type="list">
      <formula1>sizemap2962551031</formula1>
      <formula2>0</formula2>
    </dataValidation>
    <dataValidation allowBlank="true" errorStyle="stop" operator="between" showDropDown="false" showErrorMessage="true" showInputMessage="false" sqref="E2777" type="list">
      <formula1>colormap2962673031</formula1>
      <formula2>0</formula2>
    </dataValidation>
    <dataValidation allowBlank="true" errorStyle="stop" operator="between" showDropDown="false" showErrorMessage="true" showInputMessage="false" sqref="E2778" type="list">
      <formula1>sizemap2962551031</formula1>
      <formula2>0</formula2>
    </dataValidation>
    <dataValidation allowBlank="true" errorStyle="stop" operator="between" showDropDown="false" showErrorMessage="true" showInputMessage="false" sqref="E2779" type="list">
      <formula1>colormap2962673031</formula1>
      <formula2>0</formula2>
    </dataValidation>
    <dataValidation allowBlank="true" errorStyle="stop" operator="between" showDropDown="false" showErrorMessage="true" showInputMessage="false" sqref="E2780" type="list">
      <formula1>sizemap2962551031</formula1>
      <formula2>0</formula2>
    </dataValidation>
    <dataValidation allowBlank="true" errorStyle="stop" operator="between" showDropDown="false" showErrorMessage="true" showInputMessage="false" sqref="E2781" type="list">
      <formula1>colormap2962673031</formula1>
      <formula2>0</formula2>
    </dataValidation>
    <dataValidation allowBlank="true" errorStyle="stop" operator="between" showDropDown="false" showErrorMessage="true" showInputMessage="false" sqref="E2782" type="list">
      <formula1>sizemap2962551031</formula1>
      <formula2>0</formula2>
    </dataValidation>
    <dataValidation allowBlank="true" errorStyle="stop" operator="between" showDropDown="false" showErrorMessage="true" showInputMessage="false" sqref="E2783" type="list">
      <formula1>colormap2962673031</formula1>
      <formula2>0</formula2>
    </dataValidation>
    <dataValidation allowBlank="true" errorStyle="stop" operator="between" showDropDown="false" showErrorMessage="true" showInputMessage="false" sqref="E2784" type="list">
      <formula1>sizemap2962551031</formula1>
      <formula2>0</formula2>
    </dataValidation>
    <dataValidation allowBlank="true" errorStyle="stop" operator="between" showDropDown="false" showErrorMessage="true" showInputMessage="false" sqref="E2785" type="list">
      <formula1>colormap2962673031</formula1>
      <formula2>0</formula2>
    </dataValidation>
    <dataValidation allowBlank="true" errorStyle="stop" operator="between" showDropDown="false" showErrorMessage="true" showInputMessage="false" sqref="E2786" type="list">
      <formula1>sizemap2962551031</formula1>
      <formula2>0</formula2>
    </dataValidation>
    <dataValidation allowBlank="true" errorStyle="stop" operator="between" showDropDown="false" showErrorMessage="true" showInputMessage="false" sqref="E2787" type="list">
      <formula1>sporttype2962524031</formula1>
      <formula2>0</formula2>
    </dataValidation>
    <dataValidation allowBlank="true" errorStyle="stop" operator="between" showDropDown="false" showErrorMessage="true" showInputMessage="false" sqref="E2788" type="list">
      <formula1>colormap2962673031</formula1>
      <formula2>0</formula2>
    </dataValidation>
    <dataValidation allowBlank="true" errorStyle="stop" operator="between" showDropDown="false" showErrorMessage="true" showInputMessage="false" sqref="E2789" type="list">
      <formula1>sizemap2962551031</formula1>
      <formula2>0</formula2>
    </dataValidation>
    <dataValidation allowBlank="true" errorStyle="stop" operator="between" showDropDown="false" showErrorMessage="true" showInputMessage="false" sqref="E2790" type="list">
      <formula1>colormap2962673031</formula1>
      <formula2>0</formula2>
    </dataValidation>
    <dataValidation allowBlank="true" errorStyle="stop" operator="between" showDropDown="false" showErrorMessage="true" showInputMessage="false" sqref="E2791" type="list">
      <formula1>sizemap2962551031</formula1>
      <formula2>0</formula2>
    </dataValidation>
    <dataValidation allowBlank="true" errorStyle="stop" operator="between" showDropDown="false" showErrorMessage="true" showInputMessage="false" sqref="E2792" type="list">
      <formula1>colormap2962673031</formula1>
      <formula2>0</formula2>
    </dataValidation>
    <dataValidation allowBlank="true" errorStyle="stop" operator="between" showDropDown="false" showErrorMessage="true" showInputMessage="false" sqref="E2793" type="list">
      <formula1>sizemap2962551031</formula1>
      <formula2>0</formula2>
    </dataValidation>
    <dataValidation allowBlank="true" errorStyle="stop" operator="between" showDropDown="false" showErrorMessage="true" showInputMessage="false" sqref="E2794" type="list">
      <formula1>colormap2962673031</formula1>
      <formula2>0</formula2>
    </dataValidation>
    <dataValidation allowBlank="true" errorStyle="stop" operator="between" showDropDown="false" showErrorMessage="true" showInputMessage="false" sqref="E2795" type="list">
      <formula1>sizemap2962551031</formula1>
      <formula2>0</formula2>
    </dataValidation>
    <dataValidation allowBlank="true" errorStyle="stop" operator="between" showDropDown="false" showErrorMessage="true" showInputMessage="false" sqref="E2796" type="list">
      <formula1>colormap2962673031</formula1>
      <formula2>0</formula2>
    </dataValidation>
    <dataValidation allowBlank="true" errorStyle="stop" operator="between" showDropDown="false" showErrorMessage="true" showInputMessage="false" sqref="E2797" type="list">
      <formula1>sizemap2962551031</formula1>
      <formula2>0</formula2>
    </dataValidation>
    <dataValidation allowBlank="true" errorStyle="stop" operator="between" showDropDown="false" showErrorMessage="true" showInputMessage="false" sqref="E2798" type="list">
      <formula1>colormap2962673031</formula1>
      <formula2>0</formula2>
    </dataValidation>
    <dataValidation allowBlank="true" errorStyle="stop" operator="between" showDropDown="false" showErrorMessage="true" showInputMessage="false" sqref="E2799" type="list">
      <formula1>sizemap2962551031</formula1>
      <formula2>0</formula2>
    </dataValidation>
    <dataValidation allowBlank="true" errorStyle="stop" operator="between" showDropDown="false" showErrorMessage="true" showInputMessage="false" sqref="E2800" type="list">
      <formula1>colormap2962673031</formula1>
      <formula2>0</formula2>
    </dataValidation>
    <dataValidation allowBlank="true" errorStyle="stop" operator="between" showDropDown="false" showErrorMessage="true" showInputMessage="false" sqref="E2801" type="list">
      <formula1>sizemap2962551031</formula1>
      <formula2>0</formula2>
    </dataValidation>
    <dataValidation allowBlank="true" errorStyle="stop" operator="between" showDropDown="false" showErrorMessage="true" showInputMessage="false" sqref="E2802" type="list">
      <formula1>colormap2962673031</formula1>
      <formula2>0</formula2>
    </dataValidation>
    <dataValidation allowBlank="true" errorStyle="stop" operator="between" showDropDown="false" showErrorMessage="true" showInputMessage="false" sqref="E2803" type="list">
      <formula1>sizemap2962551031</formula1>
      <formula2>0</formula2>
    </dataValidation>
    <dataValidation allowBlank="true" errorStyle="stop" operator="between" showDropDown="false" showErrorMessage="true" showInputMessage="false" sqref="E2804" type="list">
      <formula1>colormap2962673031</formula1>
      <formula2>0</formula2>
    </dataValidation>
    <dataValidation allowBlank="true" errorStyle="stop" operator="between" showDropDown="false" showErrorMessage="true" showInputMessage="false" sqref="E2805" type="list">
      <formula1>sizemap2962551031</formula1>
      <formula2>0</formula2>
    </dataValidation>
    <dataValidation allowBlank="true" errorStyle="stop" operator="between" showDropDown="false" showErrorMessage="true" showInputMessage="false" sqref="E2806" type="list">
      <formula1>colormap2962673031</formula1>
      <formula2>0</formula2>
    </dataValidation>
    <dataValidation allowBlank="true" errorStyle="stop" operator="between" showDropDown="false" showErrorMessage="true" showInputMessage="false" sqref="E2807" type="list">
      <formula1>sizemap2962551031</formula1>
      <formula2>0</formula2>
    </dataValidation>
    <dataValidation allowBlank="true" errorStyle="stop" operator="between" showDropDown="false" showErrorMessage="true" showInputMessage="false" sqref="E2808" type="list">
      <formula1>colormap2962673031</formula1>
      <formula2>0</formula2>
    </dataValidation>
    <dataValidation allowBlank="true" errorStyle="stop" operator="between" showDropDown="false" showErrorMessage="true" showInputMessage="false" sqref="E2809" type="list">
      <formula1>sizemap2962551031</formula1>
      <formula2>0</formula2>
    </dataValidation>
    <dataValidation allowBlank="true" errorStyle="stop" operator="between" showDropDown="false" showErrorMessage="true" showInputMessage="false" sqref="E2810" type="list">
      <formula1>colormap2962673031</formula1>
      <formula2>0</formula2>
    </dataValidation>
    <dataValidation allowBlank="true" errorStyle="stop" operator="between" showDropDown="false" showErrorMessage="true" showInputMessage="false" sqref="E2811" type="list">
      <formula1>sizemap2962551031</formula1>
      <formula2>0</formula2>
    </dataValidation>
    <dataValidation allowBlank="true" errorStyle="stop" operator="between" showDropDown="false" showErrorMessage="true" showInputMessage="false" sqref="E2812" type="list">
      <formula1>colormap2962673031</formula1>
      <formula2>0</formula2>
    </dataValidation>
    <dataValidation allowBlank="true" errorStyle="stop" operator="between" showDropDown="false" showErrorMessage="true" showInputMessage="false" sqref="E2813" type="list">
      <formula1>sizemap2962551031</formula1>
      <formula2>0</formula2>
    </dataValidation>
    <dataValidation allowBlank="true" errorStyle="stop" operator="between" showDropDown="false" showErrorMessage="true" showInputMessage="false" sqref="E2814" type="list">
      <formula1>colormap2962673031</formula1>
      <formula2>0</formula2>
    </dataValidation>
    <dataValidation allowBlank="true" errorStyle="stop" operator="between" showDropDown="false" showErrorMessage="true" showInputMessage="false" sqref="E2815" type="list">
      <formula1>sizemap2962551031</formula1>
      <formula2>0</formula2>
    </dataValidation>
    <dataValidation allowBlank="true" errorStyle="stop" operator="between" showDropDown="false" showErrorMessage="true" showInputMessage="false" sqref="E2816" type="list">
      <formula1>colormap2962673031</formula1>
      <formula2>0</formula2>
    </dataValidation>
    <dataValidation allowBlank="true" errorStyle="stop" operator="between" showDropDown="false" showErrorMessage="true" showInputMessage="false" sqref="E2817" type="list">
      <formula1>sizemap2962551031</formula1>
      <formula2>0</formula2>
    </dataValidation>
    <dataValidation allowBlank="true" errorStyle="stop" operator="between" showDropDown="false" showErrorMessage="true" showInputMessage="false" sqref="E2818" type="list">
      <formula1>sporttype2962524031</formula1>
      <formula2>0</formula2>
    </dataValidation>
    <dataValidation allowBlank="true" errorStyle="stop" operator="between" showDropDown="false" showErrorMessage="true" showInputMessage="false" sqref="E2819" type="list">
      <formula1>colormap2962673031</formula1>
      <formula2>0</formula2>
    </dataValidation>
    <dataValidation allowBlank="true" errorStyle="stop" operator="between" showDropDown="false" showErrorMessage="true" showInputMessage="false" sqref="E2820" type="list">
      <formula1>outermaterialtype3075427031</formula1>
      <formula2>0</formula2>
    </dataValidation>
    <dataValidation allowBlank="true" errorStyle="stop" operator="between" showDropDown="false" showErrorMessage="true" showInputMessage="false" sqref="E2821" type="list">
      <formula1>outermaterialtype3075549031</formula1>
      <formula2>0</formula2>
    </dataValidation>
    <dataValidation allowBlank="true" errorStyle="stop" operator="between" showDropDown="false" showErrorMessage="true" showInputMessage="false" sqref="E2822" type="list">
      <formula1>leathertype3075348031</formula1>
      <formula2>0</formula2>
    </dataValidation>
    <dataValidation allowBlank="true" errorStyle="stop" operator="between" showDropDown="false" showErrorMessage="true" showInputMessage="false" sqref="E2823" type="list">
      <formula1>colormap2962673031</formula1>
      <formula2>0</formula2>
    </dataValidation>
    <dataValidation allowBlank="true" errorStyle="stop" operator="between" showDropDown="false" showErrorMessage="true" showInputMessage="false" sqref="E2824" type="list">
      <formula1>outermaterialtype3075427031</formula1>
      <formula2>0</formula2>
    </dataValidation>
    <dataValidation allowBlank="true" errorStyle="stop" operator="between" showDropDown="false" showErrorMessage="true" showInputMessage="false" sqref="E2825" type="list">
      <formula1>outermaterialtype3075549031</formula1>
      <formula2>0</formula2>
    </dataValidation>
    <dataValidation allowBlank="true" errorStyle="stop" operator="between" showDropDown="false" showErrorMessage="true" showInputMessage="false" sqref="E2826" type="list">
      <formula1>leathertype3075348031</formula1>
      <formula2>0</formula2>
    </dataValidation>
    <dataValidation allowBlank="true" errorStyle="stop" operator="between" showDropDown="false" showErrorMessage="true" showInputMessage="false" sqref="E2827" type="list">
      <formula1>colormap2962673031</formula1>
      <formula2>0</formula2>
    </dataValidation>
    <dataValidation allowBlank="true" errorStyle="stop" operator="between" showDropDown="false" showErrorMessage="true" showInputMessage="false" sqref="E2828" type="list">
      <formula1>sizemap2962551031</formula1>
      <formula2>0</formula2>
    </dataValidation>
    <dataValidation allowBlank="true" errorStyle="stop" operator="between" showDropDown="false" showErrorMessage="true" showInputMessage="false" sqref="E2829" type="list">
      <formula1>colormap2962673031</formula1>
      <formula2>0</formula2>
    </dataValidation>
    <dataValidation allowBlank="true" errorStyle="stop" operator="between" showDropDown="false" showErrorMessage="true" showInputMessage="false" sqref="E2830" type="list">
      <formula1>sizemap2962551031</formula1>
      <formula2>0</formula2>
    </dataValidation>
    <dataValidation allowBlank="true" errorStyle="stop" operator="between" showDropDown="false" showErrorMessage="true" showInputMessage="false" sqref="E2831" type="list">
      <formula1>colormap2962673031</formula1>
      <formula2>0</formula2>
    </dataValidation>
    <dataValidation allowBlank="true" errorStyle="stop" operator="between" showDropDown="false" showErrorMessage="true" showInputMessage="false" sqref="E2832" type="list">
      <formula1>sizemap2962551031</formula1>
      <formula2>0</formula2>
    </dataValidation>
    <dataValidation allowBlank="true" errorStyle="stop" operator="between" showDropDown="false" showErrorMessage="true" showInputMessage="false" sqref="E2833" type="list">
      <formula1>colormap2962673031</formula1>
      <formula2>0</formula2>
    </dataValidation>
    <dataValidation allowBlank="true" errorStyle="stop" operator="between" showDropDown="false" showErrorMessage="true" showInputMessage="false" sqref="E2834" type="list">
      <formula1>sizemap2962551031</formula1>
      <formula2>0</formula2>
    </dataValidation>
    <dataValidation allowBlank="true" errorStyle="stop" operator="between" showDropDown="false" showErrorMessage="true" showInputMessage="false" sqref="E2835" type="list">
      <formula1>colormap2962673031</formula1>
      <formula2>0</formula2>
    </dataValidation>
    <dataValidation allowBlank="true" errorStyle="stop" operator="between" showDropDown="false" showErrorMessage="true" showInputMessage="false" sqref="E2836" type="list">
      <formula1>sizemap2962551031</formula1>
      <formula2>0</formula2>
    </dataValidation>
    <dataValidation allowBlank="true" errorStyle="stop" operator="between" showDropDown="false" showErrorMessage="true" showInputMessage="false" sqref="E2837" type="list">
      <formula1>colormap2962673031</formula1>
      <formula2>0</formula2>
    </dataValidation>
    <dataValidation allowBlank="true" errorStyle="stop" operator="between" showDropDown="false" showErrorMessage="true" showInputMessage="false" sqref="E2838" type="list">
      <formula1>sizemap2962551031</formula1>
      <formula2>0</formula2>
    </dataValidation>
    <dataValidation allowBlank="true" errorStyle="stop" operator="between" showDropDown="false" showErrorMessage="true" showInputMessage="false" sqref="E2839" type="list">
      <formula1>colormap2962673031</formula1>
      <formula2>0</formula2>
    </dataValidation>
    <dataValidation allowBlank="true" errorStyle="stop" operator="between" showDropDown="false" showErrorMessage="true" showInputMessage="false" sqref="E2840" type="list">
      <formula1>sizemap2962551031</formula1>
      <formula2>0</formula2>
    </dataValidation>
    <dataValidation allowBlank="true" errorStyle="stop" operator="between" showDropDown="false" showErrorMessage="true" showInputMessage="false" sqref="E2841" type="list">
      <formula1>colormap2962673031</formula1>
      <formula2>0</formula2>
    </dataValidation>
    <dataValidation allowBlank="true" errorStyle="stop" operator="between" showDropDown="false" showErrorMessage="true" showInputMessage="false" sqref="E2842" type="list">
      <formula1>sizemap2962551031</formula1>
      <formula2>0</formula2>
    </dataValidation>
    <dataValidation allowBlank="true" errorStyle="stop" operator="between" showDropDown="false" showErrorMessage="true" showInputMessage="false" sqref="E2843" type="list">
      <formula1>colormap2962673031</formula1>
      <formula2>0</formula2>
    </dataValidation>
    <dataValidation allowBlank="true" errorStyle="stop" operator="between" showDropDown="false" showErrorMessage="true" showInputMessage="false" sqref="E2844" type="list">
      <formula1>sizemap2962551031</formula1>
      <formula2>0</formula2>
    </dataValidation>
    <dataValidation allowBlank="true" errorStyle="stop" operator="between" showDropDown="false" showErrorMessage="true" showInputMessage="false" sqref="E2845" type="list">
      <formula1>colormap2962673031</formula1>
      <formula2>0</formula2>
    </dataValidation>
    <dataValidation allowBlank="true" errorStyle="stop" operator="between" showDropDown="false" showErrorMessage="true" showInputMessage="false" sqref="E2846" type="list">
      <formula1>sizemap2962551031</formula1>
      <formula2>0</formula2>
    </dataValidation>
    <dataValidation allowBlank="true" errorStyle="stop" operator="between" showDropDown="false" showErrorMessage="true" showInputMessage="false" sqref="E2847" type="list">
      <formula1>colormap2962673031</formula1>
      <formula2>0</formula2>
    </dataValidation>
    <dataValidation allowBlank="true" errorStyle="stop" operator="between" showDropDown="false" showErrorMessage="true" showInputMessage="false" sqref="E2848" type="list">
      <formula1>sizemap2962551031</formula1>
      <formula2>0</formula2>
    </dataValidation>
    <dataValidation allowBlank="true" errorStyle="stop" operator="between" showDropDown="false" showErrorMessage="true" showInputMessage="false" sqref="E2849" type="list">
      <formula1>colormap2962673031</formula1>
      <formula2>0</formula2>
    </dataValidation>
    <dataValidation allowBlank="true" errorStyle="stop" operator="between" showDropDown="false" showErrorMessage="true" showInputMessage="false" sqref="E2850" type="list">
      <formula1>sizemap2962551031</formula1>
      <formula2>0</formula2>
    </dataValidation>
    <dataValidation allowBlank="true" errorStyle="stop" operator="between" showDropDown="false" showErrorMessage="true" showInputMessage="false" sqref="E2851" type="list">
      <formula1>colormap2962673031</formula1>
      <formula2>0</formula2>
    </dataValidation>
    <dataValidation allowBlank="true" errorStyle="stop" operator="between" showDropDown="false" showErrorMessage="true" showInputMessage="false" sqref="E2852" type="list">
      <formula1>sizemap2962551031</formula1>
      <formula2>0</formula2>
    </dataValidation>
    <dataValidation allowBlank="true" errorStyle="stop" operator="between" showDropDown="false" showErrorMessage="true" showInputMessage="false" sqref="E2853" type="list">
      <formula1>colormap2962673031</formula1>
      <formula2>0</formula2>
    </dataValidation>
    <dataValidation allowBlank="true" errorStyle="stop" operator="between" showDropDown="false" showErrorMessage="true" showInputMessage="false" sqref="E2854" type="list">
      <formula1>sizemap2962551031</formula1>
      <formula2>0</formula2>
    </dataValidation>
    <dataValidation allowBlank="true" errorStyle="stop" operator="between" showDropDown="false" showErrorMessage="true" showInputMessage="false" sqref="E2855" type="list">
      <formula1>colormap2962673031</formula1>
      <formula2>0</formula2>
    </dataValidation>
    <dataValidation allowBlank="true" errorStyle="stop" operator="between" showDropDown="false" showErrorMessage="true" showInputMessage="false" sqref="E2856" type="list">
      <formula1>sizemap2962551031</formula1>
      <formula2>0</formula2>
    </dataValidation>
    <dataValidation allowBlank="true" errorStyle="stop" operator="between" showDropDown="false" showErrorMessage="true" showInputMessage="false" sqref="E2857" type="list">
      <formula1>colormap2962673031</formula1>
      <formula2>0</formula2>
    </dataValidation>
    <dataValidation allowBlank="true" errorStyle="stop" operator="between" showDropDown="false" showErrorMessage="true" showInputMessage="false" sqref="E2858" type="list">
      <formula1>sizemap2962551031</formula1>
      <formula2>0</formula2>
    </dataValidation>
    <dataValidation allowBlank="true" errorStyle="stop" operator="between" showDropDown="false" showErrorMessage="true" showInputMessage="false" sqref="E2859" type="list">
      <formula1>colormap2962673031</formula1>
      <formula2>0</formula2>
    </dataValidation>
    <dataValidation allowBlank="true" errorStyle="stop" operator="between" showDropDown="false" showErrorMessage="true" showInputMessage="false" sqref="E2860" type="list">
      <formula1>sizemap2962551031</formula1>
      <formula2>0</formula2>
    </dataValidation>
    <dataValidation allowBlank="true" errorStyle="stop" operator="between" showDropDown="false" showErrorMessage="true" showInputMessage="false" sqref="E2861" type="list">
      <formula1>colormap2962673031</formula1>
      <formula2>0</formula2>
    </dataValidation>
    <dataValidation allowBlank="true" errorStyle="stop" operator="between" showDropDown="false" showErrorMessage="true" showInputMessage="false" sqref="E2862" type="list">
      <formula1>sizemap2962551031</formula1>
      <formula2>0</formula2>
    </dataValidation>
    <dataValidation allowBlank="true" errorStyle="stop" operator="between" showDropDown="false" showErrorMessage="true" showInputMessage="false" sqref="E2863" type="list">
      <formula1>colormap2962673031</formula1>
      <formula2>0</formula2>
    </dataValidation>
    <dataValidation allowBlank="true" errorStyle="stop" operator="between" showDropDown="false" showErrorMessage="true" showInputMessage="false" sqref="E2864" type="list">
      <formula1>sizemap2962551031</formula1>
      <formula2>0</formula2>
    </dataValidation>
    <dataValidation allowBlank="true" errorStyle="stop" operator="between" showDropDown="false" showErrorMessage="true" showInputMessage="false" sqref="E2865" type="list">
      <formula1>colormap2962673031</formula1>
      <formula2>0</formula2>
    </dataValidation>
    <dataValidation allowBlank="true" errorStyle="stop" operator="between" showDropDown="false" showErrorMessage="true" showInputMessage="false" sqref="E2866" type="list">
      <formula1>sizemap2962551031</formula1>
      <formula2>0</formula2>
    </dataValidation>
    <dataValidation allowBlank="true" errorStyle="stop" operator="between" showDropDown="false" showErrorMessage="true" showInputMessage="false" sqref="E2867" type="list">
      <formula1>colormap2962673031</formula1>
      <formula2>0</formula2>
    </dataValidation>
    <dataValidation allowBlank="true" errorStyle="stop" operator="between" showDropDown="false" showErrorMessage="true" showInputMessage="false" sqref="E2868" type="list">
      <formula1>sizemap2962551031</formula1>
      <formula2>0</formula2>
    </dataValidation>
    <dataValidation allowBlank="true" errorStyle="stop" operator="between" showDropDown="false" showErrorMessage="true" showInputMessage="false" sqref="E2869" type="list">
      <formula1>colormap2962673031</formula1>
      <formula2>0</formula2>
    </dataValidation>
    <dataValidation allowBlank="true" errorStyle="stop" operator="between" showDropDown="false" showErrorMessage="true" showInputMessage="false" sqref="E2870" type="list">
      <formula1>sizemap2962551031</formula1>
      <formula2>0</formula2>
    </dataValidation>
    <dataValidation allowBlank="true" errorStyle="stop" operator="between" showDropDown="false" showErrorMessage="true" showInputMessage="false" sqref="E2871" type="list">
      <formula1>colormap2962673031</formula1>
      <formula2>0</formula2>
    </dataValidation>
    <dataValidation allowBlank="true" errorStyle="stop" operator="between" showDropDown="false" showErrorMessage="true" showInputMessage="false" sqref="E2872" type="list">
      <formula1>sizemap2962551031</formula1>
      <formula2>0</formula2>
    </dataValidation>
    <dataValidation allowBlank="true" errorStyle="stop" operator="between" showDropDown="false" showErrorMessage="true" showInputMessage="false" sqref="E2873" type="list">
      <formula1>colormap2962673031</formula1>
      <formula2>0</formula2>
    </dataValidation>
    <dataValidation allowBlank="true" errorStyle="stop" operator="between" showDropDown="false" showErrorMessage="true" showInputMessage="false" sqref="E2874" type="list">
      <formula1>sizemap2962551031</formula1>
      <formula2>0</formula2>
    </dataValidation>
    <dataValidation allowBlank="true" errorStyle="stop" operator="between" showDropDown="false" showErrorMessage="true" showInputMessage="false" sqref="E2875" type="list">
      <formula1>colormap2962673031</formula1>
      <formula2>0</formula2>
    </dataValidation>
    <dataValidation allowBlank="true" errorStyle="stop" operator="between" showDropDown="false" showErrorMessage="true" showInputMessage="false" sqref="E2876" type="list">
      <formula1>sizemap2962551031</formula1>
      <formula2>0</formula2>
    </dataValidation>
    <dataValidation allowBlank="true" errorStyle="stop" operator="between" showDropDown="false" showErrorMessage="true" showInputMessage="false" sqref="E2877" type="list">
      <formula1>colormap2962673031</formula1>
      <formula2>0</formula2>
    </dataValidation>
    <dataValidation allowBlank="true" errorStyle="stop" operator="between" showDropDown="false" showErrorMessage="true" showInputMessage="false" sqref="E2878" type="list">
      <formula1>sizemap2962551031</formula1>
      <formula2>0</formula2>
    </dataValidation>
    <dataValidation allowBlank="true" errorStyle="stop" operator="between" showDropDown="false" showErrorMessage="true" showInputMessage="false" sqref="E2879" type="list">
      <formula1>colormap2962673031</formula1>
      <formula2>0</formula2>
    </dataValidation>
    <dataValidation allowBlank="true" errorStyle="stop" operator="between" showDropDown="false" showErrorMessage="true" showInputMessage="false" sqref="E2880" type="list">
      <formula1>sizemap2962551031</formula1>
      <formula2>0</formula2>
    </dataValidation>
    <dataValidation allowBlank="true" errorStyle="stop" operator="between" showDropDown="false" showErrorMessage="true" showInputMessage="false" sqref="E2881" type="list">
      <formula1>colormap2962673031</formula1>
      <formula2>0</formula2>
    </dataValidation>
    <dataValidation allowBlank="true" errorStyle="stop" operator="between" showDropDown="false" showErrorMessage="true" showInputMessage="false" sqref="E2882" type="list">
      <formula1>sizemap2962551031</formula1>
      <formula2>0</formula2>
    </dataValidation>
    <dataValidation allowBlank="true" errorStyle="stop" operator="between" showDropDown="false" showErrorMessage="true" showInputMessage="false" sqref="E2883" type="list">
      <formula1>colormap2962673031</formula1>
      <formula2>0</formula2>
    </dataValidation>
    <dataValidation allowBlank="true" errorStyle="stop" operator="between" showDropDown="false" showErrorMessage="true" showInputMessage="false" sqref="E2884" type="list">
      <formula1>outermaterialtype3075427031</formula1>
      <formula2>0</formula2>
    </dataValidation>
    <dataValidation allowBlank="true" errorStyle="stop" operator="between" showDropDown="false" showErrorMessage="true" showInputMessage="false" sqref="E2885" type="list">
      <formula1>outermaterialtype3075549031</formula1>
      <formula2>0</formula2>
    </dataValidation>
    <dataValidation allowBlank="true" errorStyle="stop" operator="between" showDropDown="false" showErrorMessage="true" showInputMessage="false" sqref="E2886" type="list">
      <formula1>leathertype3075348031</formula1>
      <formula2>0</formula2>
    </dataValidation>
    <dataValidation allowBlank="true" errorStyle="stop" operator="between" showDropDown="false" showErrorMessage="true" showInputMessage="false" sqref="E2887" type="list">
      <formula1>colormap2962673031</formula1>
      <formula2>0</formula2>
    </dataValidation>
    <dataValidation allowBlank="true" errorStyle="stop" operator="between" showDropDown="false" showErrorMessage="true" showInputMessage="false" sqref="E2888" type="list">
      <formula1>outermaterialtype3075427031</formula1>
      <formula2>0</formula2>
    </dataValidation>
    <dataValidation allowBlank="true" errorStyle="stop" operator="between" showDropDown="false" showErrorMessage="true" showInputMessage="false" sqref="E2889" type="list">
      <formula1>outermaterialtype3075549031</formula1>
      <formula2>0</formula2>
    </dataValidation>
    <dataValidation allowBlank="true" errorStyle="stop" operator="between" showDropDown="false" showErrorMessage="true" showInputMessage="false" sqref="E2890" type="list">
      <formula1>leathertype3075348031</formula1>
      <formula2>0</formula2>
    </dataValidation>
    <dataValidation allowBlank="true" errorStyle="stop" operator="between" showDropDown="false" showErrorMessage="true" showInputMessage="false" sqref="E2891" type="list">
      <formula1>colormap2962673031</formula1>
      <formula2>0</formula2>
    </dataValidation>
    <dataValidation allowBlank="true" errorStyle="stop" operator="between" showDropDown="false" showErrorMessage="true" showInputMessage="false" sqref="E2892" type="list">
      <formula1>sizemap2962551031</formula1>
      <formula2>0</formula2>
    </dataValidation>
    <dataValidation allowBlank="true" errorStyle="stop" operator="between" showDropDown="false" showErrorMessage="true" showInputMessage="false" sqref="E2893" type="list">
      <formula1>colormap2962673031</formula1>
      <formula2>0</formula2>
    </dataValidation>
    <dataValidation allowBlank="true" errorStyle="stop" operator="between" showDropDown="false" showErrorMessage="true" showInputMessage="false" sqref="E2894" type="list">
      <formula1>sizemap2962551031</formula1>
      <formula2>0</formula2>
    </dataValidation>
    <dataValidation allowBlank="true" errorStyle="stop" operator="between" showDropDown="false" showErrorMessage="true" showInputMessage="false" sqref="E2895" type="list">
      <formula1>collectionname3075596031</formula1>
      <formula2>0</formula2>
    </dataValidation>
    <dataValidation allowBlank="true" errorStyle="stop" operator="between" showDropDown="false" showErrorMessage="true" showInputMessage="false" sqref="E2896" type="list">
      <formula1>colormap2962673031</formula1>
      <formula2>0</formula2>
    </dataValidation>
    <dataValidation allowBlank="true" errorStyle="stop" operator="between" showDropDown="false" showErrorMessage="true" showInputMessage="false" sqref="E2897" type="list">
      <formula1>outermaterialtype3075427031</formula1>
      <formula2>0</formula2>
    </dataValidation>
    <dataValidation allowBlank="true" errorStyle="stop" operator="between" showDropDown="false" showErrorMessage="true" showInputMessage="false" sqref="E2898" type="list">
      <formula1>sizemap4550288031</formula1>
      <formula2>0</formula2>
    </dataValidation>
    <dataValidation allowBlank="true" errorStyle="stop" operator="between" showDropDown="false" showErrorMessage="true" showInputMessage="false" sqref="E2899" type="list">
      <formula1>sizemap2962551031</formula1>
      <formula2>0</formula2>
    </dataValidation>
    <dataValidation allowBlank="true" errorStyle="stop" operator="between" showDropDown="false" showErrorMessage="true" showInputMessage="false" sqref="E2900" type="list">
      <formula1>sizemap3075526031</formula1>
      <formula2>0</formula2>
    </dataValidation>
    <dataValidation allowBlank="true" errorStyle="stop" operator="between" showDropDown="false" showErrorMessage="true" showInputMessage="false" sqref="E2901" type="list">
      <formula1>outermaterialtype3075549031</formula1>
      <formula2>0</formula2>
    </dataValidation>
    <dataValidation allowBlank="true" errorStyle="stop" operator="between" showDropDown="false" showErrorMessage="true" showInputMessage="false" sqref="E2902" type="list">
      <formula1>leathertype3075348031</formula1>
      <formula2>0</formula2>
    </dataValidation>
    <dataValidation allowBlank="true" errorStyle="stop" operator="between" showDropDown="false" showErrorMessage="true" showInputMessage="false" sqref="E2903" type="list">
      <formula1>collectionname3075596031</formula1>
      <formula2>0</formula2>
    </dataValidation>
    <dataValidation allowBlank="true" errorStyle="stop" operator="between" showDropDown="false" showErrorMessage="true" showInputMessage="false" sqref="E2904" type="list">
      <formula1>colormap2962673031</formula1>
      <formula2>0</formula2>
    </dataValidation>
    <dataValidation allowBlank="true" errorStyle="stop" operator="between" showDropDown="false" showErrorMessage="true" showInputMessage="false" sqref="E2905" type="list">
      <formula1>outermaterialtype3075427031</formula1>
      <formula2>0</formula2>
    </dataValidation>
    <dataValidation allowBlank="true" errorStyle="stop" operator="between" showDropDown="false" showErrorMessage="true" showInputMessage="false" sqref="E2906" type="list">
      <formula1>sizemap2962551031</formula1>
      <formula2>0</formula2>
    </dataValidation>
    <dataValidation allowBlank="true" errorStyle="stop" operator="between" showDropDown="false" showErrorMessage="true" showInputMessage="false" sqref="E2907" type="list">
      <formula1>sizemap3075450031</formula1>
      <formula2>0</formula2>
    </dataValidation>
    <dataValidation allowBlank="true" errorStyle="stop" operator="between" showDropDown="false" showErrorMessage="true" showInputMessage="false" sqref="E2908" type="list">
      <formula1>outermaterialtype3075549031</formula1>
      <formula2>0</formula2>
    </dataValidation>
    <dataValidation allowBlank="true" errorStyle="stop" operator="between" showDropDown="false" showErrorMessage="true" showInputMessage="false" sqref="E2909" type="list">
      <formula1>leathertype3075348031</formula1>
      <formula2>0</formula2>
    </dataValidation>
    <dataValidation allowBlank="true" errorStyle="stop" operator="between" showDropDown="false" showErrorMessage="true" showInputMessage="false" sqref="E2910" type="list">
      <formula1>sporttype2962524031</formula1>
      <formula2>0</formula2>
    </dataValidation>
    <dataValidation allowBlank="true" errorStyle="stop" operator="between" showDropDown="false" showErrorMessage="true" showInputMessage="false" sqref="E2911" type="list">
      <formula1>departmentname2962633031</formula1>
      <formula2>0</formula2>
    </dataValidation>
    <dataValidation allowBlank="true" errorStyle="stop" operator="between" showDropDown="false" showErrorMessage="true" showInputMessage="false" sqref="E2912" type="list">
      <formula1>handorientation2962675031</formula1>
      <formula2>0</formula2>
    </dataValidation>
    <dataValidation allowBlank="true" errorStyle="stop" operator="between" showDropDown="false" showErrorMessage="true" showInputMessage="false" sqref="E2913" type="list">
      <formula1>baselength2962580031</formula1>
      <formula2>0</formula2>
    </dataValidation>
    <dataValidation allowBlank="true" errorStyle="stop" operator="between" showDropDown="false" showErrorMessage="true" showInputMessage="false" sqref="E2914" type="list">
      <formula1>fillmaterialtype2962638031</formula1>
      <formula2>0</formula2>
    </dataValidation>
    <dataValidation allowBlank="true" errorStyle="stop" operator="between" showDropDown="false" showErrorMessage="true" showInputMessage="false" sqref="E2915" type="list">
      <formula1>itemweight2962674031</formula1>
      <formula2>0</formula2>
    </dataValidation>
    <dataValidation allowBlank="true" errorStyle="stop" operator="between" showDropDown="false" showErrorMessage="true" showInputMessage="false" sqref="E2916" type="list">
      <formula1>sporttype2962524031</formula1>
      <formula2>0</formula2>
    </dataValidation>
    <dataValidation allowBlank="true" errorStyle="stop" operator="between" showDropDown="false" showErrorMessage="true" showInputMessage="false" sqref="E2917" type="list">
      <formula1>sporttype2962524031</formula1>
      <formula2>0</formula2>
    </dataValidation>
    <dataValidation allowBlank="true" errorStyle="stop" operator="between" showDropDown="false" showErrorMessage="true" showInputMessage="false" sqref="E2918" type="list">
      <formula1>collectionname3075596031</formula1>
      <formula2>0</formula2>
    </dataValidation>
    <dataValidation allowBlank="true" errorStyle="stop" operator="between" showDropDown="false" showErrorMessage="true" showInputMessage="false" sqref="E2919" type="list">
      <formula1>colormap3075352031</formula1>
      <formula2>0</formula2>
    </dataValidation>
    <dataValidation allowBlank="true" errorStyle="stop" operator="between" showDropDown="false" showErrorMessage="true" showInputMessage="false" sqref="E2920" type="list">
      <formula1>outermaterialtype3075427031</formula1>
      <formula2>0</formula2>
    </dataValidation>
    <dataValidation allowBlank="true" errorStyle="stop" operator="between" showDropDown="false" showErrorMessage="true" showInputMessage="false" sqref="E2921" type="list">
      <formula1>sizemap4550288031</formula1>
      <formula2>0</formula2>
    </dataValidation>
    <dataValidation allowBlank="true" errorStyle="stop" operator="between" showDropDown="false" showErrorMessage="true" showInputMessage="false" sqref="E2922" type="list">
      <formula1>sizemap3075526031</formula1>
      <formula2>0</formula2>
    </dataValidation>
    <dataValidation allowBlank="true" errorStyle="stop" operator="between" showDropDown="false" showErrorMessage="true" showInputMessage="false" sqref="E2923" type="list">
      <formula1>outermaterialtype3075549031</formula1>
      <formula2>0</formula2>
    </dataValidation>
    <dataValidation allowBlank="true" errorStyle="stop" operator="between" showDropDown="false" showErrorMessage="true" showInputMessage="false" sqref="E2924" type="list">
      <formula1>leathertype3075348031</formula1>
      <formula2>0</formula2>
    </dataValidation>
    <dataValidation allowBlank="true" errorStyle="stop" operator="between" showDropDown="false" showErrorMessage="true" showInputMessage="false" sqref="E2925" type="list">
      <formula1>sporttype2962524031</formula1>
      <formula2>0</formula2>
    </dataValidation>
    <dataValidation allowBlank="true" errorStyle="stop" operator="between" showDropDown="false" showErrorMessage="true" showInputMessage="false" sqref="E2926" type="list">
      <formula1>occupancy2962586031</formula1>
      <formula2>0</formula2>
    </dataValidation>
    <dataValidation allowBlank="true" errorStyle="stop" operator="between" showDropDown="false" showErrorMessage="true" showInputMessage="false" sqref="E2927" type="list">
      <formula1>itemweight2962637031</formula1>
      <formula2>0</formula2>
    </dataValidation>
    <dataValidation allowBlank="true" errorStyle="stop" operator="between" showDropDown="false" showErrorMessage="true" showInputMessage="false" sqref="E2928" type="list">
      <formula1>occupancy2962586031</formula1>
      <formula2>0</formula2>
    </dataValidation>
    <dataValidation allowBlank="true" errorStyle="stop" operator="between" showDropDown="false" showErrorMessage="true" showInputMessage="false" sqref="E2929" type="list">
      <formula1>itemweight2962637031</formula1>
      <formula2>0</formula2>
    </dataValidation>
    <dataValidation allowBlank="true" errorStyle="stop" operator="between" showDropDown="false" showErrorMessage="true" showInputMessage="false" sqref="E2930" type="list">
      <formula1>occupancy2962586031</formula1>
      <formula2>0</formula2>
    </dataValidation>
    <dataValidation allowBlank="true" errorStyle="stop" operator="between" showDropDown="false" showErrorMessage="true" showInputMessage="false" sqref="E2931" type="list">
      <formula1>itemweight2962637031</formula1>
      <formula2>0</formula2>
    </dataValidation>
    <dataValidation allowBlank="true" errorStyle="stop" operator="between" showDropDown="false" showErrorMessage="true" showInputMessage="false" sqref="E2932" type="list">
      <formula1>occupancy2962586031</formula1>
      <formula2>0</formula2>
    </dataValidation>
    <dataValidation allowBlank="true" errorStyle="stop" operator="between" showDropDown="false" showErrorMessage="true" showInputMessage="false" sqref="E2933" type="list">
      <formula1>itemweight2962637031</formula1>
      <formula2>0</formula2>
    </dataValidation>
    <dataValidation allowBlank="true" errorStyle="stop" operator="between" showDropDown="false" showErrorMessage="true" showInputMessage="false" sqref="E2934" type="list">
      <formula1>sporttype2962524031</formula1>
      <formula2>0</formula2>
    </dataValidation>
    <dataValidation allowBlank="true" errorStyle="stop" operator="between" showDropDown="false" showErrorMessage="true" showInputMessage="false" sqref="E2935" type="list">
      <formula1>collectionname3075596031</formula1>
      <formula2>0</formula2>
    </dataValidation>
    <dataValidation allowBlank="true" errorStyle="stop" operator="between" showDropDown="false" showErrorMessage="true" showInputMessage="false" sqref="E2936" type="list">
      <formula1>colormap3075352031</formula1>
      <formula2>0</formula2>
    </dataValidation>
    <dataValidation allowBlank="true" errorStyle="stop" operator="between" showDropDown="false" showErrorMessage="true" showInputMessage="false" sqref="E2937" type="list">
      <formula1>topstyle3075499031</formula1>
      <formula2>0</formula2>
    </dataValidation>
    <dataValidation allowBlank="true" errorStyle="stop" operator="between" showDropDown="false" showErrorMessage="true" showInputMessage="false" sqref="E2938" type="list">
      <formula1>outermaterialtype3075427031</formula1>
      <formula2>0</formula2>
    </dataValidation>
    <dataValidation allowBlank="true" errorStyle="stop" operator="between" showDropDown="false" showErrorMessage="true" showInputMessage="false" sqref="E2939" type="list">
      <formula1>sizemap4550288031</formula1>
      <formula2>0</formula2>
    </dataValidation>
    <dataValidation allowBlank="true" errorStyle="stop" operator="between" showDropDown="false" showErrorMessage="true" showInputMessage="false" sqref="E2940" type="list">
      <formula1>sizemap3075526031</formula1>
      <formula2>0</formula2>
    </dataValidation>
    <dataValidation allowBlank="true" errorStyle="stop" operator="between" showDropDown="false" showErrorMessage="true" showInputMessage="false" sqref="E2941" type="list">
      <formula1>outermaterialtype3075549031</formula1>
      <formula2>0</formula2>
    </dataValidation>
    <dataValidation allowBlank="true" errorStyle="stop" operator="between" showDropDown="false" showErrorMessage="true" showInputMessage="false" sqref="E2942" type="list">
      <formula1>leathertype3075348031</formula1>
      <formula2>0</formula2>
    </dataValidation>
    <dataValidation allowBlank="true" errorStyle="stop" operator="between" showDropDown="false" showErrorMessage="true" showInputMessage="false" sqref="E2943" type="list">
      <formula1>colormap2962673031</formula1>
      <formula2>0</formula2>
    </dataValidation>
    <dataValidation allowBlank="true" errorStyle="stop" operator="between" showDropDown="false" showErrorMessage="true" showInputMessage="false" sqref="E2944" type="list">
      <formula1>sizemap2962551031</formula1>
      <formula2>0</formula2>
    </dataValidation>
    <dataValidation allowBlank="true" errorStyle="stop" operator="between" showDropDown="false" showErrorMessage="true" showInputMessage="false" sqref="E2945" type="list">
      <formula1>colormap2962673031</formula1>
      <formula2>0</formula2>
    </dataValidation>
    <dataValidation allowBlank="true" errorStyle="stop" operator="between" showDropDown="false" showErrorMessage="true" showInputMessage="false" sqref="E2946" type="list">
      <formula1>sizemap2962551031</formula1>
      <formula2>0</formula2>
    </dataValidation>
    <dataValidation allowBlank="true" errorStyle="stop" operator="between" showDropDown="false" showErrorMessage="true" showInputMessage="false" sqref="E2947" type="list">
      <formula1>colormap2962673031</formula1>
      <formula2>0</formula2>
    </dataValidation>
    <dataValidation allowBlank="true" errorStyle="stop" operator="between" showDropDown="false" showErrorMessage="true" showInputMessage="false" sqref="E2948" type="list">
      <formula1>sizemap2962551031</formula1>
      <formula2>0</formula2>
    </dataValidation>
    <dataValidation allowBlank="true" errorStyle="stop" operator="between" showDropDown="false" showErrorMessage="true" showInputMessage="false" sqref="E2949" type="list">
      <formula1>colormap2962673031</formula1>
      <formula2>0</formula2>
    </dataValidation>
    <dataValidation allowBlank="true" errorStyle="stop" operator="between" showDropDown="false" showErrorMessage="true" showInputMessage="false" sqref="E2950" type="list">
      <formula1>sizemap2962551031</formula1>
      <formula2>0</formula2>
    </dataValidation>
    <dataValidation allowBlank="true" errorStyle="stop" operator="between" showDropDown="false" showErrorMessage="true" showInputMessage="false" sqref="E2951" type="list">
      <formula1>colormap2962673031</formula1>
      <formula2>0</formula2>
    </dataValidation>
    <dataValidation allowBlank="true" errorStyle="stop" operator="between" showDropDown="false" showErrorMessage="true" showInputMessage="false" sqref="E2952" type="list">
      <formula1>sizemap2962551031</formula1>
      <formula2>0</formula2>
    </dataValidation>
    <dataValidation allowBlank="true" errorStyle="stop" operator="between" showDropDown="false" showErrorMessage="true" showInputMessage="false" sqref="E2953" type="list">
      <formula1>colormap2962673031</formula1>
      <formula2>0</formula2>
    </dataValidation>
    <dataValidation allowBlank="true" errorStyle="stop" operator="between" showDropDown="false" showErrorMessage="true" showInputMessage="false" sqref="E2954" type="list">
      <formula1>sizemap2962551031</formula1>
      <formula2>0</formula2>
    </dataValidation>
    <dataValidation allowBlank="true" errorStyle="stop" operator="between" showDropDown="false" showErrorMessage="true" showInputMessage="false" sqref="E2955" type="list">
      <formula1>colormap2962673031</formula1>
      <formula2>0</formula2>
    </dataValidation>
    <dataValidation allowBlank="true" errorStyle="stop" operator="between" showDropDown="false" showErrorMessage="true" showInputMessage="false" sqref="E2956" type="list">
      <formula1>sizemap2962551031</formula1>
      <formula2>0</formula2>
    </dataValidation>
    <dataValidation allowBlank="true" errorStyle="stop" operator="between" showDropDown="false" showErrorMessage="true" showInputMessage="false" sqref="E2957" type="list">
      <formula1>colormap2962673031</formula1>
      <formula2>0</formula2>
    </dataValidation>
    <dataValidation allowBlank="true" errorStyle="stop" operator="between" showDropDown="false" showErrorMessage="true" showInputMessage="false" sqref="E2958" type="list">
      <formula1>sizemap2962551031</formula1>
      <formula2>0</formula2>
    </dataValidation>
    <dataValidation allowBlank="true" errorStyle="stop" operator="between" showDropDown="false" showErrorMessage="true" showInputMessage="false" sqref="E2959" type="list">
      <formula1>colormap2962673031</formula1>
      <formula2>0</formula2>
    </dataValidation>
    <dataValidation allowBlank="true" errorStyle="stop" operator="between" showDropDown="false" showErrorMessage="true" showInputMessage="false" sqref="E2960" type="list">
      <formula1>sizemap2962551031</formula1>
      <formula2>0</formula2>
    </dataValidation>
    <dataValidation allowBlank="true" errorStyle="stop" operator="between" showDropDown="false" showErrorMessage="true" showInputMessage="false" sqref="E2961" type="list">
      <formula1>colormap2962673031</formula1>
      <formula2>0</formula2>
    </dataValidation>
    <dataValidation allowBlank="true" errorStyle="stop" operator="between" showDropDown="false" showErrorMessage="true" showInputMessage="false" sqref="E2962" type="list">
      <formula1>sizemap2962551031</formula1>
      <formula2>0</formula2>
    </dataValidation>
    <dataValidation allowBlank="true" errorStyle="stop" operator="between" showDropDown="false" showErrorMessage="true" showInputMessage="false" sqref="E2963" type="list">
      <formula1>colormap2962673031</formula1>
      <formula2>0</formula2>
    </dataValidation>
    <dataValidation allowBlank="true" errorStyle="stop" operator="between" showDropDown="false" showErrorMessage="true" showInputMessage="false" sqref="E2964" type="list">
      <formula1>sizemap2962551031</formula1>
      <formula2>0</formula2>
    </dataValidation>
    <dataValidation allowBlank="true" errorStyle="stop" operator="between" showDropDown="false" showErrorMessage="true" showInputMessage="false" sqref="E2965" type="list">
      <formula1>colormap2962673031</formula1>
      <formula2>0</formula2>
    </dataValidation>
    <dataValidation allowBlank="true" errorStyle="stop" operator="between" showDropDown="false" showErrorMessage="true" showInputMessage="false" sqref="E2966" type="list">
      <formula1>sizemap2962551031</formula1>
      <formula2>0</formula2>
    </dataValidation>
    <dataValidation allowBlank="true" errorStyle="stop" operator="between" showDropDown="false" showErrorMessage="true" showInputMessage="false" sqref="E2967" type="list">
      <formula1>colormap2962673031</formula1>
      <formula2>0</formula2>
    </dataValidation>
    <dataValidation allowBlank="true" errorStyle="stop" operator="between" showDropDown="false" showErrorMessage="true" showInputMessage="false" sqref="E2968" type="list">
      <formula1>sizemap2962551031</formula1>
      <formula2>0</formula2>
    </dataValidation>
    <dataValidation allowBlank="true" errorStyle="stop" operator="between" showDropDown="false" showErrorMessage="true" showInputMessage="false" sqref="E2969" type="list">
      <formula1>colormap2962673031</formula1>
      <formula2>0</formula2>
    </dataValidation>
    <dataValidation allowBlank="true" errorStyle="stop" operator="between" showDropDown="false" showErrorMessage="true" showInputMessage="false" sqref="E2970" type="list">
      <formula1>sizemap2962551031</formula1>
      <formula2>0</formula2>
    </dataValidation>
    <dataValidation allowBlank="true" errorStyle="stop" operator="between" showDropDown="false" showErrorMessage="true" showInputMessage="false" sqref="E2971" type="list">
      <formula1>colormap2962673031</formula1>
      <formula2>0</formula2>
    </dataValidation>
    <dataValidation allowBlank="true" errorStyle="stop" operator="between" showDropDown="false" showErrorMessage="true" showInputMessage="false" sqref="E2972" type="list">
      <formula1>sizemap2962551031</formula1>
      <formula2>0</formula2>
    </dataValidation>
    <dataValidation allowBlank="true" errorStyle="stop" operator="between" showDropDown="false" showErrorMessage="true" showInputMessage="false" sqref="E2973" type="list">
      <formula1>colormap2962673031</formula1>
      <formula2>0</formula2>
    </dataValidation>
    <dataValidation allowBlank="true" errorStyle="stop" operator="between" showDropDown="false" showErrorMessage="true" showInputMessage="false" sqref="E2974" type="list">
      <formula1>sizemap2962551031</formula1>
      <formula2>0</formula2>
    </dataValidation>
    <dataValidation allowBlank="true" errorStyle="stop" operator="between" showDropDown="false" showErrorMessage="true" showInputMessage="false" sqref="E2975" type="list">
      <formula1>sporttype2962592031</formula1>
      <formula2>0</formula2>
    </dataValidation>
    <dataValidation allowBlank="true" errorStyle="stop" operator="between" showDropDown="false" showErrorMessage="true" showInputMessage="false" sqref="E2976" type="list">
      <formula1>colormap2962673031</formula1>
      <formula2>0</formula2>
    </dataValidation>
    <dataValidation allowBlank="true" errorStyle="stop" operator="between" showDropDown="false" showErrorMessage="true" showInputMessage="false" sqref="E2977" type="list">
      <formula1>sizemap2962551031</formula1>
      <formula2>0</formula2>
    </dataValidation>
    <dataValidation allowBlank="true" errorStyle="stop" operator="between" showDropDown="false" showErrorMessage="true" showInputMessage="false" sqref="E2978" type="list">
      <formula1>sporttype2962592031</formula1>
      <formula2>0</formula2>
    </dataValidation>
    <dataValidation allowBlank="true" errorStyle="stop" operator="between" showDropDown="false" showErrorMessage="true" showInputMessage="false" sqref="E2979" type="list">
      <formula1>colormap2962673031</formula1>
      <formula2>0</formula2>
    </dataValidation>
    <dataValidation allowBlank="true" errorStyle="stop" operator="between" showDropDown="false" showErrorMessage="true" showInputMessage="false" sqref="E2980" type="list">
      <formula1>sizemap2962551031</formula1>
      <formula2>0</formula2>
    </dataValidation>
    <dataValidation allowBlank="true" errorStyle="stop" operator="between" showDropDown="false" showErrorMessage="true" showInputMessage="false" sqref="E2981" type="list">
      <formula1>sporttype2962592031</formula1>
      <formula2>0</formula2>
    </dataValidation>
    <dataValidation allowBlank="true" errorStyle="stop" operator="between" showDropDown="false" showErrorMessage="true" showInputMessage="false" sqref="E2982" type="list">
      <formula1>colormap2962673031</formula1>
      <formula2>0</formula2>
    </dataValidation>
    <dataValidation allowBlank="true" errorStyle="stop" operator="between" showDropDown="false" showErrorMessage="true" showInputMessage="false" sqref="E2983" type="list">
      <formula1>sizemap2962551031</formula1>
      <formula2>0</formula2>
    </dataValidation>
    <dataValidation allowBlank="true" errorStyle="stop" operator="between" showDropDown="false" showErrorMessage="true" showInputMessage="false" sqref="E2984" type="list">
      <formula1>sporttype2962592031</formula1>
      <formula2>0</formula2>
    </dataValidation>
    <dataValidation allowBlank="true" errorStyle="stop" operator="between" showDropDown="false" showErrorMessage="true" showInputMessage="false" sqref="E2985" type="list">
      <formula1>colormap2962673031</formula1>
      <formula2>0</formula2>
    </dataValidation>
    <dataValidation allowBlank="true" errorStyle="stop" operator="between" showDropDown="false" showErrorMessage="true" showInputMessage="false" sqref="E2986" type="list">
      <formula1>sizemap2962551031</formula1>
      <formula2>0</formula2>
    </dataValidation>
    <dataValidation allowBlank="true" errorStyle="stop" operator="between" showDropDown="false" showErrorMessage="true" showInputMessage="false" sqref="E2987" type="list">
      <formula1>outermaterialtype3075427031</formula1>
      <formula2>0</formula2>
    </dataValidation>
    <dataValidation allowBlank="true" errorStyle="stop" operator="between" showDropDown="false" showErrorMessage="true" showInputMessage="false" sqref="E2988" type="list">
      <formula1>outermaterialtype3075549031</formula1>
      <formula2>0</formula2>
    </dataValidation>
    <dataValidation allowBlank="true" errorStyle="stop" operator="between" showDropDown="false" showErrorMessage="true" showInputMessage="false" sqref="E2989" type="list">
      <formula1>leathertype3075348031</formula1>
      <formula2>0</formula2>
    </dataValidation>
    <dataValidation allowBlank="true" errorStyle="stop" operator="between" showDropDown="false" showErrorMessage="true" showInputMessage="false" sqref="E2990" type="list">
      <formula1>collectionname3075596031</formula1>
      <formula2>0</formula2>
    </dataValidation>
    <dataValidation allowBlank="true" errorStyle="stop" operator="between" showDropDown="false" showErrorMessage="true" showInputMessage="false" sqref="E2991" type="list">
      <formula1>colormap3075352031</formula1>
      <formula2>0</formula2>
    </dataValidation>
    <dataValidation allowBlank="true" errorStyle="stop" operator="between" showDropDown="false" showErrorMessage="true" showInputMessage="false" sqref="E2992" type="list">
      <formula1>outermaterialtype3075427031</formula1>
      <formula2>0</formula2>
    </dataValidation>
    <dataValidation allowBlank="true" errorStyle="stop" operator="between" showDropDown="false" showErrorMessage="true" showInputMessage="false" sqref="E2993" type="list">
      <formula1>sizemap3075450031</formula1>
      <formula2>0</formula2>
    </dataValidation>
    <dataValidation allowBlank="true" errorStyle="stop" operator="between" showDropDown="false" showErrorMessage="true" showInputMessage="false" sqref="E2994" type="list">
      <formula1>outermaterialtype3075549031</formula1>
      <formula2>0</formula2>
    </dataValidation>
    <dataValidation allowBlank="true" errorStyle="stop" operator="between" showDropDown="false" showErrorMessage="true" showInputMessage="false" sqref="E2995" type="list">
      <formula1>leathertype3075348031</formula1>
      <formula2>0</formula2>
    </dataValidation>
    <dataValidation allowBlank="true" errorStyle="stop" operator="between" showDropDown="false" showErrorMessage="true" showInputMessage="false" sqref="E2996" type="list">
      <formula1>collectionname3075596031</formula1>
      <formula2>0</formula2>
    </dataValidation>
    <dataValidation allowBlank="true" errorStyle="stop" operator="between" showDropDown="false" showErrorMessage="true" showInputMessage="false" sqref="E2997" type="list">
      <formula1>colormap3075352031</formula1>
      <formula2>0</formula2>
    </dataValidation>
    <dataValidation allowBlank="true" errorStyle="stop" operator="between" showDropDown="false" showErrorMessage="true" showInputMessage="false" sqref="E2998" type="list">
      <formula1>outermaterialtype3075427031</formula1>
      <formula2>0</formula2>
    </dataValidation>
    <dataValidation allowBlank="true" errorStyle="stop" operator="between" showDropDown="false" showErrorMessage="true" showInputMessage="false" sqref="E2999" type="list">
      <formula1>sizemap4550288031</formula1>
      <formula2>0</formula2>
    </dataValidation>
    <dataValidation allowBlank="true" errorStyle="stop" operator="between" showDropDown="false" showErrorMessage="true" showInputMessage="false" sqref="E3000" type="list">
      <formula1>sizemap3075526031</formula1>
      <formula2>0</formula2>
    </dataValidation>
    <dataValidation allowBlank="true" errorStyle="stop" operator="between" showDropDown="false" showErrorMessage="true" showInputMessage="false" sqref="E3001" type="list">
      <formula1>outermaterialtype3075549031</formula1>
      <formula2>0</formula2>
    </dataValidation>
    <dataValidation allowBlank="true" errorStyle="stop" operator="between" showDropDown="false" showErrorMessage="true" showInputMessage="false" sqref="E3002" type="list">
      <formula1>leathertype3075348031</formula1>
      <formula2>0</formula2>
    </dataValidation>
    <dataValidation allowBlank="true" errorStyle="stop" operator="between" showDropDown="false" showErrorMessage="true" showInputMessage="false" sqref="E3003" type="list">
      <formula1>collectionname3075596031</formula1>
      <formula2>0</formula2>
    </dataValidation>
    <dataValidation allowBlank="true" errorStyle="stop" operator="between" showDropDown="false" showErrorMessage="true" showInputMessage="false" sqref="E3004" type="list">
      <formula1>colormap3075352031</formula1>
      <formula2>0</formula2>
    </dataValidation>
    <dataValidation allowBlank="true" errorStyle="stop" operator="between" showDropDown="false" showErrorMessage="true" showInputMessage="false" sqref="E3005" type="list">
      <formula1>outermaterialtype3075427031</formula1>
      <formula2>0</formula2>
    </dataValidation>
    <dataValidation allowBlank="true" errorStyle="stop" operator="between" showDropDown="false" showErrorMessage="true" showInputMessage="false" sqref="E3006" type="list">
      <formula1>sizemap3075450031</formula1>
      <formula2>0</formula2>
    </dataValidation>
    <dataValidation allowBlank="true" errorStyle="stop" operator="between" showDropDown="false" showErrorMessage="true" showInputMessage="false" sqref="E3007" type="list">
      <formula1>outermaterialtype3075549031</formula1>
      <formula2>0</formula2>
    </dataValidation>
    <dataValidation allowBlank="true" errorStyle="stop" operator="between" showDropDown="false" showErrorMessage="true" showInputMessage="false" sqref="E3008" type="list">
      <formula1>leathertype3075348031</formula1>
      <formula2>0</formula2>
    </dataValidation>
    <dataValidation allowBlank="true" errorStyle="stop" operator="between" showDropDown="false" showErrorMessage="true" showInputMessage="false" sqref="E3009" type="list">
      <formula1>departmentname2962633031</formula1>
      <formula2>0</formula2>
    </dataValidation>
    <dataValidation allowBlank="true" errorStyle="stop" operator="between" showDropDown="false" showErrorMessage="true" showInputMessage="false" sqref="E3010" type="list">
      <formula1>wheelsize2962540031</formula1>
      <formula2>0</formula2>
    </dataValidation>
    <dataValidation allowBlank="true" errorStyle="stop" operator="between" showDropDown="false" showErrorMessage="true" showInputMessage="false" sqref="E3011" type="list">
      <formula1>colormap2962673031</formula1>
      <formula2>0</formula2>
    </dataValidation>
    <dataValidation allowBlank="true" errorStyle="stop" operator="between" showDropDown="false" showErrorMessage="true" showInputMessage="false" sqref="E3012" type="list">
      <formula1>sizemap2962551031</formula1>
      <formula2>0</formula2>
    </dataValidation>
    <dataValidation allowBlank="true" errorStyle="stop" operator="between" showDropDown="false" showErrorMessage="true" showInputMessage="false" sqref="E3013" type="list">
      <formula1>colormap2962673031</formula1>
      <formula2>0</formula2>
    </dataValidation>
    <dataValidation allowBlank="true" errorStyle="stop" operator="between" showDropDown="false" showErrorMessage="true" showInputMessage="false" sqref="E3014" type="list">
      <formula1>sizemap2962551031</formula1>
      <formula2>0</formula2>
    </dataValidation>
    <dataValidation allowBlank="true" errorStyle="stop" operator="between" showDropDown="false" showErrorMessage="true" showInputMessage="false" sqref="E3015" type="list">
      <formula1>sporttype2962524031</formula1>
      <formula2>0</formula2>
    </dataValidation>
    <dataValidation allowBlank="true" errorStyle="stop" operator="between" showDropDown="false" showErrorMessage="true" showInputMessage="false" sqref="E3016" type="list">
      <formula1>fittype5062674031</formula1>
      <formula2>0</formula2>
    </dataValidation>
    <dataValidation allowBlank="true" errorStyle="stop" operator="between" showDropDown="false" showErrorMessage="true" showInputMessage="false" sqref="E3017" type="list">
      <formula1>shaftmaterialtype2962691031</formula1>
      <formula2>0</formula2>
    </dataValidation>
    <dataValidation allowBlank="true" errorStyle="stop" operator="between" showDropDown="false" showErrorMessage="true" showInputMessage="false" sqref="E3018" type="list">
      <formula1>sporttype2962524031</formula1>
      <formula2>0</formula2>
    </dataValidation>
    <dataValidation allowBlank="true" errorStyle="stop" operator="between" showDropDown="false" showErrorMessage="true" showInputMessage="false" sqref="E3019" type="list">
      <formula1>colormap2962673031</formula1>
      <formula2>0</formula2>
    </dataValidation>
    <dataValidation allowBlank="true" errorStyle="stop" operator="between" showDropDown="false" showErrorMessage="true" showInputMessage="false" sqref="E3020" type="list">
      <formula1>sizemap2962551031</formula1>
      <formula2>0</formula2>
    </dataValidation>
    <dataValidation allowBlank="true" errorStyle="stop" operator="between" showDropDown="false" showErrorMessage="true" showInputMessage="false" sqref="E3021" type="list">
      <formula1>colormap2962673031</formula1>
      <formula2>0</formula2>
    </dataValidation>
    <dataValidation allowBlank="true" errorStyle="stop" operator="between" showDropDown="false" showErrorMessage="true" showInputMessage="false" sqref="E3022" type="list">
      <formula1>sizemap2962551031</formula1>
      <formula2>0</formula2>
    </dataValidation>
    <dataValidation allowBlank="true" errorStyle="stop" operator="between" showDropDown="false" showErrorMessage="true" showInputMessage="false" sqref="E3023" type="list">
      <formula1>colormap2962673031</formula1>
      <formula2>0</formula2>
    </dataValidation>
    <dataValidation allowBlank="true" errorStyle="stop" operator="between" showDropDown="false" showErrorMessage="true" showInputMessage="false" sqref="E3024" type="list">
      <formula1>sizemap2962551031</formula1>
      <formula2>0</formula2>
    </dataValidation>
    <dataValidation allowBlank="true" errorStyle="stop" operator="between" showDropDown="false" showErrorMessage="true" showInputMessage="false" sqref="E3025" type="list">
      <formula1>colormap2962673031</formula1>
      <formula2>0</formula2>
    </dataValidation>
    <dataValidation allowBlank="true" errorStyle="stop" operator="between" showDropDown="false" showErrorMessage="true" showInputMessage="false" sqref="E3026" type="list">
      <formula1>sizemap2962551031</formula1>
      <formula2>0</formula2>
    </dataValidation>
    <dataValidation allowBlank="true" errorStyle="stop" operator="between" showDropDown="false" showErrorMessage="true" showInputMessage="false" sqref="E3027" type="list">
      <formula1>sporttype2962524031</formula1>
      <formula2>0</formula2>
    </dataValidation>
    <dataValidation allowBlank="true" errorStyle="stop" operator="between" showDropDown="false" showErrorMessage="true" showInputMessage="false" sqref="E3028" type="list">
      <formula1>colormap2962673031</formula1>
      <formula2>0</formula2>
    </dataValidation>
    <dataValidation allowBlank="true" errorStyle="stop" operator="between" showDropDown="false" showErrorMessage="true" showInputMessage="false" sqref="E3029" type="list">
      <formula1>sizemap2962551031</formula1>
      <formula2>0</formula2>
    </dataValidation>
    <dataValidation allowBlank="true" errorStyle="stop" operator="between" showDropDown="false" showErrorMessage="true" showInputMessage="false" sqref="E3030" type="list">
      <formula1>colormap2962673031</formula1>
      <formula2>0</formula2>
    </dataValidation>
    <dataValidation allowBlank="true" errorStyle="stop" operator="between" showDropDown="false" showErrorMessage="true" showInputMessage="false" sqref="E3031" type="list">
      <formula1>sizemap2962551031</formula1>
      <formula2>0</formula2>
    </dataValidation>
    <dataValidation allowBlank="true" errorStyle="stop" operator="between" showDropDown="false" showErrorMessage="true" showInputMessage="false" sqref="E3032" type="list">
      <formula1>colormap2962673031</formula1>
      <formula2>0</formula2>
    </dataValidation>
    <dataValidation allowBlank="true" errorStyle="stop" operator="between" showDropDown="false" showErrorMessage="true" showInputMessage="false" sqref="E3033" type="list">
      <formula1>sizemap2962551031</formula1>
      <formula2>0</formula2>
    </dataValidation>
    <dataValidation allowBlank="true" errorStyle="stop" operator="between" showDropDown="false" showErrorMessage="true" showInputMessage="false" sqref="E3034" type="list">
      <formula1>colormap2962673031</formula1>
      <formula2>0</formula2>
    </dataValidation>
    <dataValidation allowBlank="true" errorStyle="stop" operator="between" showDropDown="false" showErrorMessage="true" showInputMessage="false" sqref="E3035" type="list">
      <formula1>sizemap2962551031</formula1>
      <formula2>0</formula2>
    </dataValidation>
    <dataValidation allowBlank="true" errorStyle="stop" operator="between" showDropDown="false" showErrorMessage="true" showInputMessage="false" sqref="E3036" type="list">
      <formula1>colormap2962673031</formula1>
      <formula2>0</formula2>
    </dataValidation>
    <dataValidation allowBlank="true" errorStyle="stop" operator="between" showDropDown="false" showErrorMessage="true" showInputMessage="false" sqref="E3037" type="list">
      <formula1>sizemap2962551031</formula1>
      <formula2>0</formula2>
    </dataValidation>
    <dataValidation allowBlank="true" errorStyle="stop" operator="between" showDropDown="false" showErrorMessage="true" showInputMessage="false" sqref="E3038" type="list">
      <formula1>colormap2962673031</formula1>
      <formula2>0</formula2>
    </dataValidation>
    <dataValidation allowBlank="true" errorStyle="stop" operator="between" showDropDown="false" showErrorMessage="true" showInputMessage="false" sqref="E3039" type="list">
      <formula1>sizemap2962551031</formula1>
      <formula2>0</formula2>
    </dataValidation>
    <dataValidation allowBlank="true" errorStyle="stop" operator="between" showDropDown="false" showErrorMessage="true" showInputMessage="false" sqref="E3040" type="list">
      <formula1>colormap2962673031</formula1>
      <formula2>0</formula2>
    </dataValidation>
    <dataValidation allowBlank="true" errorStyle="stop" operator="between" showDropDown="false" showErrorMessage="true" showInputMessage="false" sqref="E3041" type="list">
      <formula1>sizemap2962551031</formula1>
      <formula2>0</formula2>
    </dataValidation>
    <dataValidation allowBlank="true" errorStyle="stop" operator="between" showDropDown="false" showErrorMessage="true" showInputMessage="false" sqref="E3042" type="list">
      <formula1>colormap2962673031</formula1>
      <formula2>0</formula2>
    </dataValidation>
    <dataValidation allowBlank="true" errorStyle="stop" operator="between" showDropDown="false" showErrorMessage="true" showInputMessage="false" sqref="E3043" type="list">
      <formula1>sizemap2962551031</formula1>
      <formula2>0</formula2>
    </dataValidation>
    <dataValidation allowBlank="true" errorStyle="stop" operator="between" showDropDown="false" showErrorMessage="true" showInputMessage="false" sqref="E3044" type="list">
      <formula1>sporttype2962524031</formula1>
      <formula2>0</formula2>
    </dataValidation>
    <dataValidation allowBlank="true" errorStyle="stop" operator="between" showDropDown="false" showErrorMessage="true" showInputMessage="false" sqref="E3045" type="list">
      <formula1>golfclubflex2962665031</formula1>
      <formula2>0</formula2>
    </dataValidation>
    <dataValidation allowBlank="true" errorStyle="stop" operator="between" showDropDown="false" showErrorMessage="true" showInputMessage="false" sqref="E3046" type="list">
      <formula1>golfclubloft2962561031</formula1>
      <formula2>0</formula2>
    </dataValidation>
    <dataValidation allowBlank="true" errorStyle="stop" operator="between" showDropDown="false" showErrorMessage="true" showInputMessage="false" sqref="E3047" type="list">
      <formula1>departmentname2962633031</formula1>
      <formula2>0</formula2>
    </dataValidation>
    <dataValidation allowBlank="true" errorStyle="stop" operator="between" showDropDown="false" showErrorMessage="true" showInputMessage="false" sqref="E3048" type="list">
      <formula1>handorientation2962581031</formula1>
      <formula2>0</formula2>
    </dataValidation>
    <dataValidation allowBlank="true" errorStyle="stop" operator="between" showDropDown="false" showErrorMessage="true" showInputMessage="false" sqref="E3049" type="list">
      <formula1>golfclubflex2962665031</formula1>
      <formula2>0</formula2>
    </dataValidation>
    <dataValidation allowBlank="true" errorStyle="stop" operator="between" showDropDown="false" showErrorMessage="true" showInputMessage="false" sqref="E3050" type="list">
      <formula1>golfclubloft2962561031</formula1>
      <formula2>0</formula2>
    </dataValidation>
    <dataValidation allowBlank="true" errorStyle="stop" operator="between" showDropDown="false" showErrorMessage="true" showInputMessage="false" sqref="E3051" type="list">
      <formula1>departmentname2962633031</formula1>
      <formula2>0</formula2>
    </dataValidation>
    <dataValidation allowBlank="true" errorStyle="stop" operator="between" showDropDown="false" showErrorMessage="true" showInputMessage="false" sqref="E3052" type="list">
      <formula1>handorientation2962581031</formula1>
      <formula2>0</formula2>
    </dataValidation>
    <dataValidation allowBlank="true" errorStyle="stop" operator="between" showDropDown="false" showErrorMessage="true" showInputMessage="false" sqref="E3053" type="list">
      <formula1>colormap2962673031</formula1>
      <formula2>0</formula2>
    </dataValidation>
    <dataValidation allowBlank="true" errorStyle="stop" operator="between" showDropDown="false" showErrorMessage="true" showInputMessage="false" sqref="E3054" type="list">
      <formula1>sizemap2962551031</formula1>
      <formula2>0</formula2>
    </dataValidation>
    <dataValidation allowBlank="true" errorStyle="stop" operator="between" showDropDown="false" showErrorMessage="true" showInputMessage="false" sqref="E3055" type="list">
      <formula1>liningdescription2039432031</formula1>
      <formula2>0</formula2>
    </dataValidation>
    <dataValidation allowBlank="true" errorStyle="stop" operator="between" showDropDown="false" showErrorMessage="true" showInputMessage="false" sqref="E3056" type="list">
      <formula1>waterresistancelevel2039449031</formula1>
      <formula2>0</formula2>
    </dataValidation>
    <dataValidation allowBlank="true" errorStyle="stop" operator="between" showDropDown="false" showErrorMessage="true" showInputMessage="false" sqref="E3057" type="list">
      <formula1>liningdescription2039432031</formula1>
      <formula2>0</formula2>
    </dataValidation>
    <dataValidation allowBlank="true" errorStyle="stop" operator="between" showDropDown="false" showErrorMessage="true" showInputMessage="false" sqref="E3058" type="list">
      <formula1>waterresistancelevel2039449031</formula1>
      <formula2>0</formula2>
    </dataValidation>
    <dataValidation allowBlank="true" errorStyle="stop" operator="between" showDropDown="false" showErrorMessage="true" showInputMessage="false" sqref="E3059" type="list">
      <formula1>liningdescription2039432031</formula1>
      <formula2>0</formula2>
    </dataValidation>
    <dataValidation allowBlank="true" errorStyle="stop" operator="between" showDropDown="false" showErrorMessage="true" showInputMessage="false" sqref="E3060" type="list">
      <formula1>waterresistancelevel2039449031</formula1>
      <formula2>0</formula2>
    </dataValidation>
    <dataValidation allowBlank="true" errorStyle="stop" operator="between" showDropDown="false" showErrorMessage="true" showInputMessage="false" sqref="E3061" type="list">
      <formula1>liningdescription2039432031</formula1>
      <formula2>0</formula2>
    </dataValidation>
    <dataValidation allowBlank="true" errorStyle="stop" operator="between" showDropDown="false" showErrorMessage="true" showInputMessage="false" sqref="E3062" type="list">
      <formula1>waterresistancelevel2039449031</formula1>
      <formula2>0</formula2>
    </dataValidation>
    <dataValidation allowBlank="true" errorStyle="stop" operator="between" showDropDown="false" showErrorMessage="true" showInputMessage="false" sqref="E3063" type="list">
      <formula1>sporttype2962524031</formula1>
      <formula2>0</formula2>
    </dataValidation>
    <dataValidation allowBlank="true" errorStyle="stop" operator="between" showDropDown="false" showErrorMessage="true" showInputMessage="false" sqref="E3064" type="list">
      <formula1>sporttype2962524031</formula1>
      <formula2>0</formula2>
    </dataValidation>
    <dataValidation allowBlank="true" errorStyle="stop" operator="between" showDropDown="false" showErrorMessage="true" showInputMessage="false" sqref="E3065" type="list">
      <formula1>sporttype2962524031</formula1>
      <formula2>0</formula2>
    </dataValidation>
  </dataValidations>
  <printOptions headings="false" gridLines="tru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20" t="s">
        <v>7065</v>
      </c>
    </row>
    <row r="2" customFormat="false" ht="12.75" hidden="false" customHeight="false" outlineLevel="0" collapsed="false">
      <c r="A2" s="20" t="s">
        <v>7066</v>
      </c>
    </row>
    <row r="3" customFormat="false" ht="12.75" hidden="false" customHeight="false" outlineLevel="0" collapsed="false">
      <c r="A3" s="20" t="s">
        <v>7067</v>
      </c>
    </row>
    <row r="4" customFormat="false" ht="12.75" hidden="false" customHeight="false" outlineLevel="0" collapsed="false">
      <c r="A4" s="20" t="s">
        <v>7068</v>
      </c>
    </row>
    <row r="5" customFormat="false" ht="12.75" hidden="false" customHeight="false" outlineLevel="0" collapsed="false">
      <c r="A5" s="20" t="s">
        <v>7069</v>
      </c>
    </row>
    <row r="6" customFormat="false" ht="12.75" hidden="false" customHeight="false" outlineLevel="0" collapsed="false">
      <c r="A6" s="20" t="s">
        <v>7070</v>
      </c>
    </row>
    <row r="7" customFormat="false" ht="12.75" hidden="false" customHeight="false" outlineLevel="0" collapsed="false">
      <c r="A7" s="20" t="s">
        <v>7071</v>
      </c>
    </row>
    <row r="8" customFormat="false" ht="12.75" hidden="false" customHeight="false" outlineLevel="0" collapsed="false">
      <c r="A8" s="20" t="s">
        <v>7072</v>
      </c>
    </row>
    <row r="9" customFormat="false" ht="12.75" hidden="false" customHeight="false" outlineLevel="0" collapsed="false">
      <c r="A9" s="20" t="s">
        <v>7073</v>
      </c>
    </row>
    <row r="10" customFormat="false" ht="12.75" hidden="false" customHeight="false" outlineLevel="0" collapsed="false">
      <c r="A10" s="20" t="s">
        <v>7074</v>
      </c>
    </row>
    <row r="11" customFormat="false" ht="12.75" hidden="false" customHeight="false" outlineLevel="0" collapsed="false">
      <c r="A11" s="20" t="s">
        <v>7075</v>
      </c>
    </row>
    <row r="12" customFormat="false" ht="12.75" hidden="false" customHeight="false" outlineLevel="0" collapsed="false">
      <c r="A12" s="20" t="s">
        <v>7076</v>
      </c>
    </row>
    <row r="13" customFormat="false" ht="12.75" hidden="false" customHeight="false" outlineLevel="0" collapsed="false">
      <c r="A13" s="20" t="s">
        <v>7077</v>
      </c>
    </row>
    <row r="14" customFormat="false" ht="12.75" hidden="false" customHeight="false" outlineLevel="0" collapsed="false">
      <c r="A14" s="20" t="s">
        <v>7078</v>
      </c>
    </row>
    <row r="15" customFormat="false" ht="12.75" hidden="false" customHeight="false" outlineLevel="0" collapsed="false">
      <c r="A15" s="20" t="s">
        <v>7079</v>
      </c>
    </row>
    <row r="16" customFormat="false" ht="12.75" hidden="false" customHeight="false" outlineLevel="0" collapsed="false">
      <c r="A16" s="20" t="s">
        <v>7080</v>
      </c>
    </row>
    <row r="17" customFormat="false" ht="12.75" hidden="false" customHeight="false" outlineLevel="0" collapsed="false">
      <c r="A17" s="20" t="s">
        <v>7081</v>
      </c>
    </row>
    <row r="18" customFormat="false" ht="12.75" hidden="false" customHeight="false" outlineLevel="0" collapsed="false">
      <c r="A18" s="20" t="s">
        <v>7082</v>
      </c>
    </row>
    <row r="19" customFormat="false" ht="12.75" hidden="false" customHeight="false" outlineLevel="0" collapsed="false">
      <c r="A19" s="20" t="n">
        <v>1</v>
      </c>
    </row>
    <row r="20" customFormat="false" ht="12.75" hidden="false" customHeight="false" outlineLevel="0" collapsed="false">
      <c r="A20" s="20" t="n">
        <v>2</v>
      </c>
    </row>
    <row r="21" customFormat="false" ht="12.75" hidden="false" customHeight="false" outlineLevel="0" collapsed="false">
      <c r="A21" s="20" t="n">
        <v>3</v>
      </c>
    </row>
    <row r="22" customFormat="false" ht="12.75" hidden="false" customHeight="false" outlineLevel="0" collapsed="false">
      <c r="A22" s="20" t="n">
        <v>4</v>
      </c>
    </row>
    <row r="23" customFormat="false" ht="12.75" hidden="false" customHeight="false" outlineLevel="0" collapsed="false">
      <c r="A23" s="20" t="n">
        <v>5</v>
      </c>
    </row>
    <row r="24" customFormat="false" ht="12.75" hidden="false" customHeight="false" outlineLevel="0" collapsed="false">
      <c r="A24" s="20" t="s">
        <v>7083</v>
      </c>
    </row>
    <row r="25" customFormat="false" ht="12.75" hidden="false" customHeight="false" outlineLevel="0" collapsed="false">
      <c r="A25" s="20" t="s">
        <v>7083</v>
      </c>
    </row>
    <row r="26" customFormat="false" ht="12.75" hidden="false" customHeight="false" outlineLevel="0" collapsed="false">
      <c r="A26" s="20" t="s">
        <v>7084</v>
      </c>
    </row>
    <row r="27" customFormat="false" ht="12.75" hidden="false" customHeight="false" outlineLevel="0" collapsed="false">
      <c r="A27" s="20" t="s">
        <v>7085</v>
      </c>
    </row>
    <row r="28" customFormat="false" ht="12.75" hidden="false" customHeight="false" outlineLevel="0" collapsed="false">
      <c r="A28" s="20" t="s">
        <v>7086</v>
      </c>
    </row>
    <row r="29" customFormat="false" ht="12.75" hidden="false" customHeight="false" outlineLevel="0" collapsed="false">
      <c r="A29" s="20" t="s">
        <v>7087</v>
      </c>
    </row>
    <row r="30" customFormat="false" ht="12.75" hidden="false" customHeight="false" outlineLevel="0" collapsed="false">
      <c r="A30" s="20" t="s">
        <v>7088</v>
      </c>
    </row>
    <row r="31" customFormat="false" ht="12.75" hidden="false" customHeight="false" outlineLevel="0" collapsed="false">
      <c r="A31" s="20" t="s">
        <v>7089</v>
      </c>
    </row>
    <row r="32" customFormat="false" ht="12.75" hidden="false" customHeight="false" outlineLevel="0" collapsed="false">
      <c r="A32" s="20" t="s">
        <v>7090</v>
      </c>
    </row>
    <row r="33" customFormat="false" ht="12.75" hidden="false" customHeight="false" outlineLevel="0" collapsed="false">
      <c r="A33" s="20" t="s">
        <v>7091</v>
      </c>
    </row>
    <row r="34" customFormat="false" ht="12.75" hidden="false" customHeight="false" outlineLevel="0" collapsed="false">
      <c r="A34" s="20" t="s">
        <v>7092</v>
      </c>
    </row>
    <row r="35" customFormat="false" ht="12.75" hidden="false" customHeight="false" outlineLevel="0" collapsed="false">
      <c r="A35" s="20" t="s">
        <v>7093</v>
      </c>
    </row>
    <row r="36" customFormat="false" ht="12.75" hidden="false" customHeight="false" outlineLevel="0" collapsed="false">
      <c r="A36" s="20" t="s">
        <v>7094</v>
      </c>
    </row>
    <row r="37" customFormat="false" ht="12.75" hidden="false" customHeight="false" outlineLevel="0" collapsed="false">
      <c r="A37" s="20" t="s">
        <v>7095</v>
      </c>
    </row>
    <row r="38" customFormat="false" ht="12.75" hidden="false" customHeight="false" outlineLevel="0" collapsed="false">
      <c r="A38" s="20" t="s">
        <v>7096</v>
      </c>
    </row>
    <row r="39" customFormat="false" ht="12.75" hidden="false" customHeight="false" outlineLevel="0" collapsed="false">
      <c r="A39" s="20" t="s">
        <v>7097</v>
      </c>
    </row>
    <row r="40" customFormat="false" ht="12.75" hidden="false" customHeight="false" outlineLevel="0" collapsed="false">
      <c r="A40" s="20" t="s">
        <v>7098</v>
      </c>
    </row>
    <row r="41" customFormat="false" ht="12.75" hidden="false" customHeight="false" outlineLevel="0" collapsed="false">
      <c r="A41" s="20" t="s">
        <v>7099</v>
      </c>
    </row>
    <row r="42" customFormat="false" ht="12.75" hidden="false" customHeight="false" outlineLevel="0" collapsed="false">
      <c r="A42" s="20" t="s">
        <v>7100</v>
      </c>
    </row>
    <row r="43" customFormat="false" ht="12.75" hidden="false" customHeight="false" outlineLevel="0" collapsed="false">
      <c r="A43" s="20" t="s">
        <v>7101</v>
      </c>
    </row>
    <row r="44" customFormat="false" ht="12.75" hidden="false" customHeight="false" outlineLevel="0" collapsed="false">
      <c r="A44" s="20" t="s">
        <v>7102</v>
      </c>
    </row>
    <row r="45" customFormat="false" ht="12.75" hidden="false" customHeight="false" outlineLevel="0" collapsed="false">
      <c r="A45" s="20" t="s">
        <v>7103</v>
      </c>
    </row>
    <row r="46" customFormat="false" ht="12.75" hidden="false" customHeight="false" outlineLevel="0" collapsed="false">
      <c r="A46" s="20" t="s">
        <v>7104</v>
      </c>
    </row>
    <row r="47" customFormat="false" ht="12.75" hidden="false" customHeight="false" outlineLevel="0" collapsed="false">
      <c r="A47" s="20" t="s">
        <v>7105</v>
      </c>
    </row>
    <row r="48" customFormat="false" ht="12.75" hidden="false" customHeight="false" outlineLevel="0" collapsed="false">
      <c r="A48" s="20" t="s">
        <v>7106</v>
      </c>
    </row>
    <row r="49" customFormat="false" ht="12.75" hidden="false" customHeight="false" outlineLevel="0" collapsed="false">
      <c r="A49" s="20" t="s">
        <v>7107</v>
      </c>
    </row>
    <row r="50" customFormat="false" ht="12.75" hidden="false" customHeight="false" outlineLevel="0" collapsed="false">
      <c r="A50" s="20" t="s">
        <v>7108</v>
      </c>
    </row>
    <row r="51" customFormat="false" ht="12.75" hidden="false" customHeight="false" outlineLevel="0" collapsed="false">
      <c r="A51" s="20" t="s">
        <v>7109</v>
      </c>
    </row>
    <row r="52" customFormat="false" ht="12.75" hidden="false" customHeight="false" outlineLevel="0" collapsed="false">
      <c r="A52" s="20" t="s">
        <v>7110</v>
      </c>
    </row>
    <row r="53" customFormat="false" ht="12.75" hidden="false" customHeight="false" outlineLevel="0" collapsed="false">
      <c r="A53" s="20" t="s">
        <v>7111</v>
      </c>
    </row>
    <row r="54" customFormat="false" ht="12.75" hidden="false" customHeight="false" outlineLevel="0" collapsed="false">
      <c r="A54" s="20" t="s">
        <v>7112</v>
      </c>
    </row>
    <row r="55" customFormat="false" ht="12.75" hidden="false" customHeight="false" outlineLevel="0" collapsed="false">
      <c r="A55" s="20" t="s">
        <v>7113</v>
      </c>
    </row>
    <row r="56" customFormat="false" ht="12.75" hidden="false" customHeight="false" outlineLevel="0" collapsed="false">
      <c r="A56" s="20" t="s">
        <v>7114</v>
      </c>
    </row>
    <row r="57" customFormat="false" ht="12.75" hidden="false" customHeight="false" outlineLevel="0" collapsed="false">
      <c r="A57" s="20" t="s">
        <v>7115</v>
      </c>
    </row>
    <row r="58" customFormat="false" ht="12.75" hidden="false" customHeight="false" outlineLevel="0" collapsed="false">
      <c r="A58" s="20" t="s">
        <v>7116</v>
      </c>
    </row>
    <row r="59" customFormat="false" ht="12.75" hidden="false" customHeight="false" outlineLevel="0" collapsed="false">
      <c r="A59" s="20" t="s">
        <v>7117</v>
      </c>
    </row>
    <row r="60" customFormat="false" ht="12.75" hidden="false" customHeight="false" outlineLevel="0" collapsed="false">
      <c r="A60" s="20" t="s">
        <v>7118</v>
      </c>
    </row>
    <row r="61" customFormat="false" ht="12.75" hidden="false" customHeight="false" outlineLevel="0" collapsed="false">
      <c r="A61" s="20" t="s">
        <v>7119</v>
      </c>
    </row>
    <row r="62" customFormat="false" ht="12.75" hidden="false" customHeight="false" outlineLevel="0" collapsed="false">
      <c r="A62" s="20" t="s">
        <v>7120</v>
      </c>
    </row>
    <row r="63" customFormat="false" ht="12.75" hidden="false" customHeight="false" outlineLevel="0" collapsed="false">
      <c r="A63" s="20" t="s">
        <v>7121</v>
      </c>
    </row>
    <row r="64" customFormat="false" ht="12.75" hidden="false" customHeight="false" outlineLevel="0" collapsed="false">
      <c r="A64" s="20" t="s">
        <v>7122</v>
      </c>
    </row>
    <row r="65" customFormat="false" ht="12.75" hidden="false" customHeight="false" outlineLevel="0" collapsed="false">
      <c r="A65" s="20" t="s">
        <v>7123</v>
      </c>
    </row>
    <row r="66" customFormat="false" ht="12.75" hidden="false" customHeight="false" outlineLevel="0" collapsed="false">
      <c r="A66" s="20" t="s">
        <v>7124</v>
      </c>
    </row>
    <row r="67" customFormat="false" ht="12.75" hidden="false" customHeight="false" outlineLevel="0" collapsed="false">
      <c r="A67" s="20" t="s">
        <v>7125</v>
      </c>
    </row>
    <row r="68" customFormat="false" ht="12.75" hidden="false" customHeight="false" outlineLevel="0" collapsed="false">
      <c r="A68" s="20" t="s">
        <v>7126</v>
      </c>
    </row>
    <row r="69" customFormat="false" ht="12.75" hidden="false" customHeight="false" outlineLevel="0" collapsed="false">
      <c r="A69" s="20" t="s">
        <v>7127</v>
      </c>
    </row>
    <row r="70" customFormat="false" ht="12.75" hidden="false" customHeight="false" outlineLevel="0" collapsed="false">
      <c r="A70" s="20" t="s">
        <v>7128</v>
      </c>
    </row>
    <row r="71" customFormat="false" ht="12.75" hidden="false" customHeight="false" outlineLevel="0" collapsed="false">
      <c r="A71" s="20" t="s">
        <v>7129</v>
      </c>
    </row>
    <row r="72" customFormat="false" ht="12.75" hidden="false" customHeight="false" outlineLevel="0" collapsed="false">
      <c r="A72" s="20" t="s">
        <v>7130</v>
      </c>
    </row>
    <row r="73" customFormat="false" ht="12.75" hidden="false" customHeight="false" outlineLevel="0" collapsed="false">
      <c r="A73" s="20" t="s">
        <v>7131</v>
      </c>
    </row>
    <row r="74" customFormat="false" ht="12.75" hidden="false" customHeight="false" outlineLevel="0" collapsed="false">
      <c r="A74" s="20" t="s">
        <v>7132</v>
      </c>
    </row>
    <row r="75" customFormat="false" ht="12.75" hidden="false" customHeight="false" outlineLevel="0" collapsed="false">
      <c r="A75" s="20" t="s">
        <v>7133</v>
      </c>
    </row>
    <row r="76" customFormat="false" ht="12.75" hidden="false" customHeight="false" outlineLevel="0" collapsed="false">
      <c r="A76" s="20" t="s">
        <v>7134</v>
      </c>
    </row>
    <row r="77" customFormat="false" ht="12.75" hidden="false" customHeight="false" outlineLevel="0" collapsed="false">
      <c r="A77" s="20" t="s">
        <v>7135</v>
      </c>
    </row>
    <row r="78" customFormat="false" ht="12.75" hidden="false" customHeight="false" outlineLevel="0" collapsed="false">
      <c r="A78" s="20" t="s">
        <v>7136</v>
      </c>
    </row>
    <row r="79" customFormat="false" ht="12.75" hidden="false" customHeight="false" outlineLevel="0" collapsed="false">
      <c r="A79" s="20" t="s">
        <v>7137</v>
      </c>
    </row>
    <row r="80" customFormat="false" ht="12.75" hidden="false" customHeight="false" outlineLevel="0" collapsed="false">
      <c r="A80" s="20" t="s">
        <v>7138</v>
      </c>
    </row>
    <row r="81" customFormat="false" ht="12.75" hidden="false" customHeight="false" outlineLevel="0" collapsed="false">
      <c r="A81" s="20" t="s">
        <v>7139</v>
      </c>
    </row>
    <row r="82" customFormat="false" ht="12.75" hidden="false" customHeight="false" outlineLevel="0" collapsed="false">
      <c r="A82" s="20" t="s">
        <v>7140</v>
      </c>
    </row>
    <row r="83" customFormat="false" ht="12.75" hidden="false" customHeight="false" outlineLevel="0" collapsed="false">
      <c r="A83" s="20" t="s">
        <v>7141</v>
      </c>
    </row>
    <row r="84" customFormat="false" ht="12.75" hidden="false" customHeight="false" outlineLevel="0" collapsed="false">
      <c r="A84" s="20" t="s">
        <v>7142</v>
      </c>
    </row>
    <row r="85" customFormat="false" ht="12.75" hidden="false" customHeight="false" outlineLevel="0" collapsed="false">
      <c r="A85" s="20" t="s">
        <v>7143</v>
      </c>
    </row>
    <row r="86" customFormat="false" ht="12.75" hidden="false" customHeight="false" outlineLevel="0" collapsed="false">
      <c r="A86" s="20" t="s">
        <v>7144</v>
      </c>
    </row>
    <row r="87" customFormat="false" ht="12.75" hidden="false" customHeight="false" outlineLevel="0" collapsed="false">
      <c r="A87" s="20" t="s">
        <v>7145</v>
      </c>
    </row>
    <row r="88" customFormat="false" ht="12.75" hidden="false" customHeight="false" outlineLevel="0" collapsed="false">
      <c r="A88" s="20" t="s">
        <v>7146</v>
      </c>
    </row>
    <row r="89" customFormat="false" ht="12.75" hidden="false" customHeight="false" outlineLevel="0" collapsed="false">
      <c r="A89" s="20" t="s">
        <v>7147</v>
      </c>
    </row>
    <row r="90" customFormat="false" ht="12.75" hidden="false" customHeight="false" outlineLevel="0" collapsed="false">
      <c r="A90" s="20" t="s">
        <v>7148</v>
      </c>
    </row>
    <row r="91" customFormat="false" ht="12.75" hidden="false" customHeight="false" outlineLevel="0" collapsed="false">
      <c r="A91" s="20" t="s">
        <v>7149</v>
      </c>
    </row>
    <row r="92" customFormat="false" ht="12.75" hidden="false" customHeight="false" outlineLevel="0" collapsed="false">
      <c r="A92" s="20" t="s">
        <v>7150</v>
      </c>
    </row>
    <row r="93" customFormat="false" ht="12.75" hidden="false" customHeight="false" outlineLevel="0" collapsed="false">
      <c r="A93" s="20" t="s">
        <v>7151</v>
      </c>
    </row>
    <row r="94" customFormat="false" ht="12.75" hidden="false" customHeight="false" outlineLevel="0" collapsed="false">
      <c r="A94" s="20" t="s">
        <v>7152</v>
      </c>
    </row>
    <row r="95" customFormat="false" ht="12.75" hidden="false" customHeight="false" outlineLevel="0" collapsed="false">
      <c r="A95" s="20" t="s">
        <v>7153</v>
      </c>
    </row>
    <row r="96" customFormat="false" ht="12.75" hidden="false" customHeight="false" outlineLevel="0" collapsed="false">
      <c r="A96" s="20" t="s">
        <v>7154</v>
      </c>
    </row>
    <row r="97" customFormat="false" ht="12.75" hidden="false" customHeight="false" outlineLevel="0" collapsed="false">
      <c r="A97" s="20" t="s">
        <v>7155</v>
      </c>
    </row>
    <row r="98" customFormat="false" ht="12.75" hidden="false" customHeight="false" outlineLevel="0" collapsed="false">
      <c r="A98" s="20" t="s">
        <v>7156</v>
      </c>
    </row>
    <row r="99" customFormat="false" ht="12.75" hidden="false" customHeight="false" outlineLevel="0" collapsed="false">
      <c r="A99" s="20" t="s">
        <v>7157</v>
      </c>
    </row>
    <row r="100" customFormat="false" ht="12.75" hidden="false" customHeight="false" outlineLevel="0" collapsed="false">
      <c r="A100" s="20" t="s">
        <v>7158</v>
      </c>
    </row>
    <row r="101" customFormat="false" ht="12.75" hidden="false" customHeight="false" outlineLevel="0" collapsed="false">
      <c r="A101" s="20" t="s">
        <v>7159</v>
      </c>
    </row>
    <row r="102" customFormat="false" ht="12.75" hidden="false" customHeight="false" outlineLevel="0" collapsed="false">
      <c r="A102" s="20" t="s">
        <v>7103</v>
      </c>
    </row>
    <row r="103" customFormat="false" ht="12.75" hidden="false" customHeight="false" outlineLevel="0" collapsed="false">
      <c r="A103" s="20" t="s">
        <v>7104</v>
      </c>
    </row>
    <row r="104" customFormat="false" ht="12.75" hidden="false" customHeight="false" outlineLevel="0" collapsed="false">
      <c r="A104" s="20" t="s">
        <v>7105</v>
      </c>
    </row>
    <row r="105" customFormat="false" ht="12.75" hidden="false" customHeight="false" outlineLevel="0" collapsed="false">
      <c r="A105" s="20" t="s">
        <v>7106</v>
      </c>
    </row>
    <row r="106" customFormat="false" ht="12.75" hidden="false" customHeight="false" outlineLevel="0" collapsed="false">
      <c r="A106" s="20" t="s">
        <v>7107</v>
      </c>
    </row>
    <row r="107" customFormat="false" ht="12.75" hidden="false" customHeight="false" outlineLevel="0" collapsed="false">
      <c r="A107" s="20" t="s">
        <v>7108</v>
      </c>
    </row>
    <row r="108" customFormat="false" ht="12.75" hidden="false" customHeight="false" outlineLevel="0" collapsed="false">
      <c r="A108" s="20" t="s">
        <v>7109</v>
      </c>
    </row>
    <row r="109" customFormat="false" ht="12.75" hidden="false" customHeight="false" outlineLevel="0" collapsed="false">
      <c r="A109" s="20" t="s">
        <v>7110</v>
      </c>
    </row>
    <row r="110" customFormat="false" ht="12.75" hidden="false" customHeight="false" outlineLevel="0" collapsed="false">
      <c r="A110" s="20" t="s">
        <v>7111</v>
      </c>
    </row>
    <row r="111" customFormat="false" ht="12.75" hidden="false" customHeight="false" outlineLevel="0" collapsed="false">
      <c r="A111" s="20" t="s">
        <v>7112</v>
      </c>
    </row>
    <row r="112" customFormat="false" ht="12.75" hidden="false" customHeight="false" outlineLevel="0" collapsed="false">
      <c r="A112" s="20" t="s">
        <v>7113</v>
      </c>
    </row>
    <row r="113" customFormat="false" ht="12.75" hidden="false" customHeight="false" outlineLevel="0" collapsed="false">
      <c r="A113" s="20" t="s">
        <v>7160</v>
      </c>
    </row>
    <row r="114" customFormat="false" ht="12.75" hidden="false" customHeight="false" outlineLevel="0" collapsed="false">
      <c r="A114" s="20" t="s">
        <v>7161</v>
      </c>
    </row>
    <row r="115" customFormat="false" ht="12.75" hidden="false" customHeight="false" outlineLevel="0" collapsed="false">
      <c r="A115" s="20" t="s">
        <v>7162</v>
      </c>
    </row>
    <row r="116" customFormat="false" ht="12.75" hidden="false" customHeight="false" outlineLevel="0" collapsed="false">
      <c r="A116" s="20" t="s">
        <v>7163</v>
      </c>
    </row>
    <row r="117" customFormat="false" ht="12.75" hidden="false" customHeight="false" outlineLevel="0" collapsed="false">
      <c r="A117" s="20" t="s">
        <v>7164</v>
      </c>
    </row>
    <row r="118" customFormat="false" ht="12.75" hidden="false" customHeight="false" outlineLevel="0" collapsed="false">
      <c r="A118" s="20" t="s">
        <v>7165</v>
      </c>
    </row>
    <row r="119" customFormat="false" ht="12.75" hidden="false" customHeight="false" outlineLevel="0" collapsed="false">
      <c r="A119" s="20" t="s">
        <v>7166</v>
      </c>
    </row>
    <row r="120" customFormat="false" ht="12.75" hidden="false" customHeight="false" outlineLevel="0" collapsed="false">
      <c r="A120" s="20" t="s">
        <v>7167</v>
      </c>
    </row>
    <row r="121" customFormat="false" ht="12.75" hidden="false" customHeight="false" outlineLevel="0" collapsed="false">
      <c r="A121" s="20" t="s">
        <v>7103</v>
      </c>
    </row>
    <row r="122" customFormat="false" ht="12.75" hidden="false" customHeight="false" outlineLevel="0" collapsed="false">
      <c r="A122" s="20" t="s">
        <v>7168</v>
      </c>
    </row>
    <row r="123" customFormat="false" ht="12.75" hidden="false" customHeight="false" outlineLevel="0" collapsed="false">
      <c r="A123" s="20" t="s">
        <v>7169</v>
      </c>
    </row>
    <row r="124" customFormat="false" ht="12.75" hidden="false" customHeight="false" outlineLevel="0" collapsed="false">
      <c r="A124" s="20" t="s">
        <v>7170</v>
      </c>
    </row>
    <row r="125" customFormat="false" ht="12.75" hidden="false" customHeight="false" outlineLevel="0" collapsed="false">
      <c r="A125" s="20" t="s">
        <v>7171</v>
      </c>
    </row>
    <row r="126" customFormat="false" ht="12.75" hidden="false" customHeight="false" outlineLevel="0" collapsed="false">
      <c r="A126" s="20" t="s">
        <v>7172</v>
      </c>
    </row>
    <row r="127" customFormat="false" ht="12.75" hidden="false" customHeight="false" outlineLevel="0" collapsed="false">
      <c r="A127" s="20" t="s">
        <v>7173</v>
      </c>
    </row>
    <row r="128" customFormat="false" ht="12.75" hidden="false" customHeight="false" outlineLevel="0" collapsed="false">
      <c r="A128" s="20" t="s">
        <v>7174</v>
      </c>
    </row>
    <row r="129" customFormat="false" ht="12.75" hidden="false" customHeight="false" outlineLevel="0" collapsed="false">
      <c r="A129" s="20" t="s">
        <v>7175</v>
      </c>
    </row>
    <row r="130" customFormat="false" ht="12.75" hidden="false" customHeight="false" outlineLevel="0" collapsed="false">
      <c r="A130" s="20" t="s">
        <v>7176</v>
      </c>
    </row>
    <row r="131" customFormat="false" ht="12.75" hidden="false" customHeight="false" outlineLevel="0" collapsed="false">
      <c r="A131" s="20" t="s">
        <v>7177</v>
      </c>
    </row>
    <row r="132" customFormat="false" ht="12.75" hidden="false" customHeight="false" outlineLevel="0" collapsed="false">
      <c r="A132" s="20" t="s">
        <v>7178</v>
      </c>
    </row>
    <row r="133" customFormat="false" ht="12.75" hidden="false" customHeight="false" outlineLevel="0" collapsed="false">
      <c r="A133" s="20" t="s">
        <v>7179</v>
      </c>
    </row>
    <row r="134" customFormat="false" ht="12.75" hidden="false" customHeight="false" outlineLevel="0" collapsed="false">
      <c r="A134" s="20" t="s">
        <v>7180</v>
      </c>
    </row>
    <row r="135" customFormat="false" ht="12.75" hidden="false" customHeight="false" outlineLevel="0" collapsed="false">
      <c r="A135" s="20" t="s">
        <v>7181</v>
      </c>
    </row>
    <row r="136" customFormat="false" ht="12.75" hidden="false" customHeight="false" outlineLevel="0" collapsed="false">
      <c r="A136" s="20" t="s">
        <v>7182</v>
      </c>
    </row>
    <row r="137" customFormat="false" ht="12.75" hidden="false" customHeight="false" outlineLevel="0" collapsed="false">
      <c r="A137" s="20" t="s">
        <v>7183</v>
      </c>
    </row>
    <row r="138" customFormat="false" ht="12.75" hidden="false" customHeight="false" outlineLevel="0" collapsed="false">
      <c r="A138" s="20" t="s">
        <v>7184</v>
      </c>
    </row>
    <row r="139" customFormat="false" ht="12.75" hidden="false" customHeight="false" outlineLevel="0" collapsed="false">
      <c r="A139" s="20" t="s">
        <v>7185</v>
      </c>
    </row>
    <row r="140" customFormat="false" ht="12.75" hidden="false" customHeight="false" outlineLevel="0" collapsed="false">
      <c r="A140" s="20" t="s">
        <v>7083</v>
      </c>
    </row>
    <row r="141" customFormat="false" ht="12.75" hidden="false" customHeight="false" outlineLevel="0" collapsed="false">
      <c r="A141" s="20" t="s">
        <v>7103</v>
      </c>
    </row>
    <row r="142" customFormat="false" ht="12.75" hidden="false" customHeight="false" outlineLevel="0" collapsed="false">
      <c r="A142" s="20" t="s">
        <v>7104</v>
      </c>
    </row>
    <row r="143" customFormat="false" ht="12.75" hidden="false" customHeight="false" outlineLevel="0" collapsed="false">
      <c r="A143" s="20" t="s">
        <v>7105</v>
      </c>
    </row>
    <row r="144" customFormat="false" ht="12.75" hidden="false" customHeight="false" outlineLevel="0" collapsed="false">
      <c r="A144" s="20" t="s">
        <v>7106</v>
      </c>
    </row>
    <row r="145" customFormat="false" ht="12.75" hidden="false" customHeight="false" outlineLevel="0" collapsed="false">
      <c r="A145" s="20" t="s">
        <v>7107</v>
      </c>
    </row>
    <row r="146" customFormat="false" ht="12.75" hidden="false" customHeight="false" outlineLevel="0" collapsed="false">
      <c r="A146" s="20" t="s">
        <v>7108</v>
      </c>
    </row>
    <row r="147" customFormat="false" ht="12.75" hidden="false" customHeight="false" outlineLevel="0" collapsed="false">
      <c r="A147" s="20" t="s">
        <v>7109</v>
      </c>
    </row>
    <row r="148" customFormat="false" ht="12.75" hidden="false" customHeight="false" outlineLevel="0" collapsed="false">
      <c r="A148" s="20" t="s">
        <v>7110</v>
      </c>
    </row>
    <row r="149" customFormat="false" ht="12.75" hidden="false" customHeight="false" outlineLevel="0" collapsed="false">
      <c r="A149" s="20" t="s">
        <v>7111</v>
      </c>
    </row>
    <row r="150" customFormat="false" ht="12.75" hidden="false" customHeight="false" outlineLevel="0" collapsed="false">
      <c r="A150" s="20" t="s">
        <v>7112</v>
      </c>
    </row>
    <row r="151" customFormat="false" ht="12.75" hidden="false" customHeight="false" outlineLevel="0" collapsed="false">
      <c r="A151" s="20" t="s">
        <v>7103</v>
      </c>
    </row>
    <row r="152" customFormat="false" ht="12.75" hidden="false" customHeight="false" outlineLevel="0" collapsed="false">
      <c r="A152" s="20" t="n">
        <v>32</v>
      </c>
    </row>
    <row r="153" customFormat="false" ht="12.75" hidden="false" customHeight="false" outlineLevel="0" collapsed="false">
      <c r="A153" s="20" t="n">
        <v>34</v>
      </c>
    </row>
    <row r="154" customFormat="false" ht="12.75" hidden="false" customHeight="false" outlineLevel="0" collapsed="false">
      <c r="A154" s="20" t="n">
        <v>36</v>
      </c>
    </row>
    <row r="155" customFormat="false" ht="12.75" hidden="false" customHeight="false" outlineLevel="0" collapsed="false">
      <c r="A155" s="20" t="n">
        <v>38</v>
      </c>
    </row>
    <row r="156" customFormat="false" ht="12.75" hidden="false" customHeight="false" outlineLevel="0" collapsed="false">
      <c r="A156" s="20" t="n">
        <v>40</v>
      </c>
    </row>
    <row r="157" customFormat="false" ht="12.75" hidden="false" customHeight="false" outlineLevel="0" collapsed="false">
      <c r="A157" s="20" t="n">
        <v>42</v>
      </c>
    </row>
    <row r="158" customFormat="false" ht="12.75" hidden="false" customHeight="false" outlineLevel="0" collapsed="false">
      <c r="A158" s="20" t="n">
        <v>44</v>
      </c>
    </row>
    <row r="159" customFormat="false" ht="12.75" hidden="false" customHeight="false" outlineLevel="0" collapsed="false">
      <c r="A159" s="20" t="n">
        <v>46</v>
      </c>
    </row>
    <row r="160" customFormat="false" ht="12.75" hidden="false" customHeight="false" outlineLevel="0" collapsed="false">
      <c r="A160" s="20" t="n">
        <v>48</v>
      </c>
    </row>
    <row r="161" customFormat="false" ht="12.75" hidden="false" customHeight="false" outlineLevel="0" collapsed="false">
      <c r="A161" s="20" t="n">
        <v>50</v>
      </c>
    </row>
    <row r="162" customFormat="false" ht="12.75" hidden="false" customHeight="false" outlineLevel="0" collapsed="false">
      <c r="A162" s="20" t="n">
        <v>52</v>
      </c>
    </row>
    <row r="163" customFormat="false" ht="12.75" hidden="false" customHeight="false" outlineLevel="0" collapsed="false">
      <c r="A163" s="20" t="n">
        <v>54</v>
      </c>
    </row>
    <row r="164" customFormat="false" ht="12.75" hidden="false" customHeight="false" outlineLevel="0" collapsed="false">
      <c r="A164" s="20" t="n">
        <v>56</v>
      </c>
    </row>
    <row r="165" customFormat="false" ht="12.75" hidden="false" customHeight="false" outlineLevel="0" collapsed="false">
      <c r="A165" s="20" t="n">
        <v>58</v>
      </c>
    </row>
    <row r="166" customFormat="false" ht="12.75" hidden="false" customHeight="false" outlineLevel="0" collapsed="false">
      <c r="A166" s="20" t="n">
        <v>60</v>
      </c>
    </row>
    <row r="167" customFormat="false" ht="12.75" hidden="false" customHeight="false" outlineLevel="0" collapsed="false">
      <c r="A167" s="20" t="n">
        <v>62</v>
      </c>
    </row>
    <row r="168" customFormat="false" ht="12.75" hidden="false" customHeight="false" outlineLevel="0" collapsed="false">
      <c r="A168" s="20" t="n">
        <v>64</v>
      </c>
    </row>
    <row r="169" customFormat="false" ht="12.75" hidden="false" customHeight="false" outlineLevel="0" collapsed="false">
      <c r="A169" s="20" t="n">
        <v>66</v>
      </c>
    </row>
    <row r="170" customFormat="false" ht="12.75" hidden="false" customHeight="false" outlineLevel="0" collapsed="false">
      <c r="A170" s="20" t="n">
        <v>68</v>
      </c>
    </row>
    <row r="171" customFormat="false" ht="12.75" hidden="false" customHeight="false" outlineLevel="0" collapsed="false">
      <c r="A171" s="20" t="s">
        <v>7186</v>
      </c>
    </row>
    <row r="172" customFormat="false" ht="12.75" hidden="false" customHeight="false" outlineLevel="0" collapsed="false">
      <c r="A172" s="20" t="s">
        <v>7187</v>
      </c>
    </row>
    <row r="173" customFormat="false" ht="12.75" hidden="false" customHeight="false" outlineLevel="0" collapsed="false">
      <c r="A173" s="20" t="s">
        <v>7188</v>
      </c>
    </row>
    <row r="174" customFormat="false" ht="12.75" hidden="false" customHeight="false" outlineLevel="0" collapsed="false">
      <c r="A174" s="20" t="s">
        <v>7189</v>
      </c>
    </row>
    <row r="175" customFormat="false" ht="12.75" hidden="false" customHeight="false" outlineLevel="0" collapsed="false">
      <c r="A175" s="20" t="s">
        <v>7190</v>
      </c>
    </row>
    <row r="176" customFormat="false" ht="12.75" hidden="false" customHeight="false" outlineLevel="0" collapsed="false">
      <c r="A176" s="20" t="s">
        <v>7191</v>
      </c>
    </row>
    <row r="177" customFormat="false" ht="12.75" hidden="false" customHeight="false" outlineLevel="0" collapsed="false">
      <c r="A177" s="20" t="s">
        <v>7192</v>
      </c>
    </row>
    <row r="178" customFormat="false" ht="12.75" hidden="false" customHeight="false" outlineLevel="0" collapsed="false">
      <c r="A178" s="20" t="s">
        <v>7193</v>
      </c>
    </row>
    <row r="179" customFormat="false" ht="12.75" hidden="false" customHeight="false" outlineLevel="0" collapsed="false">
      <c r="A179" s="20" t="s">
        <v>7103</v>
      </c>
    </row>
    <row r="180" customFormat="false" ht="12.75" hidden="false" customHeight="false" outlineLevel="0" collapsed="false">
      <c r="A180" s="20" t="n">
        <v>35</v>
      </c>
    </row>
    <row r="181" customFormat="false" ht="12.75" hidden="false" customHeight="false" outlineLevel="0" collapsed="false">
      <c r="A181" s="20" t="n">
        <v>36</v>
      </c>
    </row>
    <row r="182" customFormat="false" ht="12.75" hidden="false" customHeight="false" outlineLevel="0" collapsed="false">
      <c r="A182" s="20" t="n">
        <v>37</v>
      </c>
    </row>
    <row r="183" customFormat="false" ht="12.75" hidden="false" customHeight="false" outlineLevel="0" collapsed="false">
      <c r="A183" s="20" t="n">
        <v>38</v>
      </c>
    </row>
    <row r="184" customFormat="false" ht="12.75" hidden="false" customHeight="false" outlineLevel="0" collapsed="false">
      <c r="A184" s="20" t="n">
        <v>39</v>
      </c>
    </row>
    <row r="185" customFormat="false" ht="12.75" hidden="false" customHeight="false" outlineLevel="0" collapsed="false">
      <c r="A185" s="20" t="n">
        <v>40</v>
      </c>
    </row>
    <row r="186" customFormat="false" ht="12.75" hidden="false" customHeight="false" outlineLevel="0" collapsed="false">
      <c r="A186" s="20" t="n">
        <v>41</v>
      </c>
    </row>
    <row r="187" customFormat="false" ht="12.75" hidden="false" customHeight="false" outlineLevel="0" collapsed="false">
      <c r="A187" s="20" t="n">
        <v>42</v>
      </c>
    </row>
    <row r="188" customFormat="false" ht="12.75" hidden="false" customHeight="false" outlineLevel="0" collapsed="false">
      <c r="A188" s="20" t="n">
        <v>43</v>
      </c>
    </row>
    <row r="189" customFormat="false" ht="12.75" hidden="false" customHeight="false" outlineLevel="0" collapsed="false">
      <c r="A189" s="20" t="n">
        <v>44</v>
      </c>
    </row>
    <row r="190" customFormat="false" ht="12.75" hidden="false" customHeight="false" outlineLevel="0" collapsed="false">
      <c r="A190" s="20" t="n">
        <v>45</v>
      </c>
    </row>
    <row r="191" customFormat="false" ht="12.75" hidden="false" customHeight="false" outlineLevel="0" collapsed="false">
      <c r="A191" s="20" t="n">
        <v>46</v>
      </c>
    </row>
    <row r="192" customFormat="false" ht="12.75" hidden="false" customHeight="false" outlineLevel="0" collapsed="false">
      <c r="A192" s="20" t="n">
        <v>47</v>
      </c>
    </row>
    <row r="193" customFormat="false" ht="12.75" hidden="false" customHeight="false" outlineLevel="0" collapsed="false">
      <c r="A193" s="20" t="n">
        <v>48</v>
      </c>
    </row>
    <row r="194" customFormat="false" ht="12.75" hidden="false" customHeight="false" outlineLevel="0" collapsed="false">
      <c r="A194" s="20" t="n">
        <v>49</v>
      </c>
    </row>
    <row r="195" customFormat="false" ht="12.75" hidden="false" customHeight="false" outlineLevel="0" collapsed="false">
      <c r="A195" s="20" t="n">
        <v>50</v>
      </c>
    </row>
    <row r="196" customFormat="false" ht="12.75" hidden="false" customHeight="false" outlineLevel="0" collapsed="false">
      <c r="A196" s="20" t="s">
        <v>7103</v>
      </c>
    </row>
    <row r="197" customFormat="false" ht="12.75" hidden="false" customHeight="false" outlineLevel="0" collapsed="false">
      <c r="A197" s="20" t="n">
        <v>34</v>
      </c>
    </row>
    <row r="198" customFormat="false" ht="12.75" hidden="false" customHeight="false" outlineLevel="0" collapsed="false">
      <c r="A198" s="20" t="n">
        <v>35</v>
      </c>
    </row>
    <row r="199" customFormat="false" ht="12.75" hidden="false" customHeight="false" outlineLevel="0" collapsed="false">
      <c r="A199" s="20" t="n">
        <v>36</v>
      </c>
    </row>
    <row r="200" customFormat="false" ht="12.75" hidden="false" customHeight="false" outlineLevel="0" collapsed="false">
      <c r="A200" s="20" t="n">
        <v>37</v>
      </c>
    </row>
    <row r="201" customFormat="false" ht="12.75" hidden="false" customHeight="false" outlineLevel="0" collapsed="false">
      <c r="A201" s="20" t="n">
        <v>38</v>
      </c>
    </row>
    <row r="202" customFormat="false" ht="12.75" hidden="false" customHeight="false" outlineLevel="0" collapsed="false">
      <c r="A202" s="20" t="n">
        <v>39</v>
      </c>
    </row>
    <row r="203" customFormat="false" ht="12.75" hidden="false" customHeight="false" outlineLevel="0" collapsed="false">
      <c r="A203" s="20" t="n">
        <v>40</v>
      </c>
    </row>
    <row r="204" customFormat="false" ht="12.75" hidden="false" customHeight="false" outlineLevel="0" collapsed="false">
      <c r="A204" s="20" t="n">
        <v>41</v>
      </c>
    </row>
    <row r="205" customFormat="false" ht="12.75" hidden="false" customHeight="false" outlineLevel="0" collapsed="false">
      <c r="A205" s="20" t="n">
        <v>42</v>
      </c>
    </row>
    <row r="206" customFormat="false" ht="12.75" hidden="false" customHeight="false" outlineLevel="0" collapsed="false">
      <c r="A206" s="20" t="n">
        <v>43</v>
      </c>
    </row>
    <row r="207" customFormat="false" ht="12.75" hidden="false" customHeight="false" outlineLevel="0" collapsed="false">
      <c r="A207" s="20" t="n">
        <v>44</v>
      </c>
    </row>
    <row r="208" customFormat="false" ht="12.75" hidden="false" customHeight="false" outlineLevel="0" collapsed="false">
      <c r="A208" s="20" t="n">
        <v>45</v>
      </c>
    </row>
    <row r="209" customFormat="false" ht="12.75" hidden="false" customHeight="false" outlineLevel="0" collapsed="false">
      <c r="A209" s="20" t="n">
        <v>46</v>
      </c>
    </row>
    <row r="210" customFormat="false" ht="12.75" hidden="false" customHeight="false" outlineLevel="0" collapsed="false">
      <c r="A210" s="20" t="n">
        <v>47</v>
      </c>
    </row>
    <row r="211" customFormat="false" ht="12.75" hidden="false" customHeight="false" outlineLevel="0" collapsed="false">
      <c r="A211" s="20" t="n">
        <v>48</v>
      </c>
    </row>
    <row r="212" customFormat="false" ht="12.75" hidden="false" customHeight="false" outlineLevel="0" collapsed="false">
      <c r="A212" s="20" t="s">
        <v>7103</v>
      </c>
    </row>
    <row r="213" customFormat="false" ht="12.75" hidden="false" customHeight="false" outlineLevel="0" collapsed="false">
      <c r="A213" s="20" t="n">
        <v>22</v>
      </c>
    </row>
    <row r="214" customFormat="false" ht="12.75" hidden="false" customHeight="false" outlineLevel="0" collapsed="false">
      <c r="A214" s="20" t="n">
        <v>23</v>
      </c>
    </row>
    <row r="215" customFormat="false" ht="12.75" hidden="false" customHeight="false" outlineLevel="0" collapsed="false">
      <c r="A215" s="20" t="n">
        <v>24</v>
      </c>
    </row>
    <row r="216" customFormat="false" ht="12.75" hidden="false" customHeight="false" outlineLevel="0" collapsed="false">
      <c r="A216" s="20" t="n">
        <v>25</v>
      </c>
    </row>
    <row r="217" customFormat="false" ht="12.75" hidden="false" customHeight="false" outlineLevel="0" collapsed="false">
      <c r="A217" s="20" t="n">
        <v>26</v>
      </c>
    </row>
    <row r="218" customFormat="false" ht="12.75" hidden="false" customHeight="false" outlineLevel="0" collapsed="false">
      <c r="A218" s="20" t="n">
        <v>27</v>
      </c>
    </row>
    <row r="219" customFormat="false" ht="12.75" hidden="false" customHeight="false" outlineLevel="0" collapsed="false">
      <c r="A219" s="20" t="n">
        <v>28</v>
      </c>
    </row>
    <row r="220" customFormat="false" ht="12.75" hidden="false" customHeight="false" outlineLevel="0" collapsed="false">
      <c r="A220" s="20" t="n">
        <v>29</v>
      </c>
    </row>
    <row r="221" customFormat="false" ht="12.75" hidden="false" customHeight="false" outlineLevel="0" collapsed="false">
      <c r="A221" s="20" t="n">
        <v>30</v>
      </c>
    </row>
    <row r="222" customFormat="false" ht="12.75" hidden="false" customHeight="false" outlineLevel="0" collapsed="false">
      <c r="A222" s="20" t="n">
        <v>31</v>
      </c>
    </row>
    <row r="223" customFormat="false" ht="12.75" hidden="false" customHeight="false" outlineLevel="0" collapsed="false">
      <c r="A223" s="20" t="n">
        <v>32</v>
      </c>
    </row>
    <row r="224" customFormat="false" ht="12.75" hidden="false" customHeight="false" outlineLevel="0" collapsed="false">
      <c r="A224" s="20" t="n">
        <v>33</v>
      </c>
    </row>
    <row r="225" customFormat="false" ht="12.75" hidden="false" customHeight="false" outlineLevel="0" collapsed="false">
      <c r="A225" s="20" t="n">
        <v>34</v>
      </c>
    </row>
    <row r="226" customFormat="false" ht="12.75" hidden="false" customHeight="false" outlineLevel="0" collapsed="false">
      <c r="A226" s="20" t="n">
        <v>35</v>
      </c>
    </row>
    <row r="227" customFormat="false" ht="12.75" hidden="false" customHeight="false" outlineLevel="0" collapsed="false">
      <c r="A227" s="20" t="n">
        <v>36</v>
      </c>
    </row>
    <row r="228" customFormat="false" ht="12.75" hidden="false" customHeight="false" outlineLevel="0" collapsed="false">
      <c r="A228" s="20" t="n">
        <v>37</v>
      </c>
    </row>
    <row r="229" customFormat="false" ht="12.75" hidden="false" customHeight="false" outlineLevel="0" collapsed="false">
      <c r="A229" s="20" t="n">
        <v>38</v>
      </c>
    </row>
    <row r="230" customFormat="false" ht="12.75" hidden="false" customHeight="false" outlineLevel="0" collapsed="false">
      <c r="A230" s="20" t="n">
        <v>39</v>
      </c>
    </row>
    <row r="231" customFormat="false" ht="12.75" hidden="false" customHeight="false" outlineLevel="0" collapsed="false">
      <c r="A231" s="20" t="n">
        <v>40</v>
      </c>
    </row>
    <row r="232" customFormat="false" ht="12.75" hidden="false" customHeight="false" outlineLevel="0" collapsed="false">
      <c r="A232" s="20" t="n">
        <v>41</v>
      </c>
    </row>
    <row r="233" customFormat="false" ht="12.75" hidden="false" customHeight="false" outlineLevel="0" collapsed="false">
      <c r="A233" s="20" t="s">
        <v>7194</v>
      </c>
    </row>
    <row r="234" customFormat="false" ht="12.75" hidden="false" customHeight="false" outlineLevel="0" collapsed="false">
      <c r="A234" s="20" t="s">
        <v>7195</v>
      </c>
    </row>
    <row r="235" customFormat="false" ht="12.75" hidden="false" customHeight="false" outlineLevel="0" collapsed="false">
      <c r="A235" s="20" t="s">
        <v>7196</v>
      </c>
    </row>
    <row r="236" customFormat="false" ht="12.75" hidden="false" customHeight="false" outlineLevel="0" collapsed="false">
      <c r="A236" s="20" t="s">
        <v>7197</v>
      </c>
    </row>
    <row r="237" customFormat="false" ht="12.75" hidden="false" customHeight="false" outlineLevel="0" collapsed="false">
      <c r="A237" s="20" t="s">
        <v>7198</v>
      </c>
    </row>
    <row r="238" customFormat="false" ht="12.75" hidden="false" customHeight="false" outlineLevel="0" collapsed="false">
      <c r="A238" s="20" t="s">
        <v>7199</v>
      </c>
    </row>
    <row r="239" customFormat="false" ht="12.75" hidden="false" customHeight="false" outlineLevel="0" collapsed="false">
      <c r="A239" s="20" t="s">
        <v>7200</v>
      </c>
    </row>
    <row r="240" customFormat="false" ht="12.75" hidden="false" customHeight="false" outlineLevel="0" collapsed="false">
      <c r="A240" s="20" t="s">
        <v>7201</v>
      </c>
    </row>
    <row r="241" customFormat="false" ht="12.75" hidden="false" customHeight="false" outlineLevel="0" collapsed="false">
      <c r="A241" s="20" t="s">
        <v>7202</v>
      </c>
    </row>
    <row r="242" customFormat="false" ht="12.75" hidden="false" customHeight="false" outlineLevel="0" collapsed="false">
      <c r="A242" s="20" t="s">
        <v>7203</v>
      </c>
    </row>
    <row r="243" customFormat="false" ht="12.75" hidden="false" customHeight="false" outlineLevel="0" collapsed="false">
      <c r="A243" s="20" t="s">
        <v>7204</v>
      </c>
    </row>
    <row r="244" customFormat="false" ht="12.75" hidden="false" customHeight="false" outlineLevel="0" collapsed="false">
      <c r="A244" s="20" t="s">
        <v>7205</v>
      </c>
    </row>
    <row r="245" customFormat="false" ht="12.75" hidden="false" customHeight="false" outlineLevel="0" collapsed="false">
      <c r="A245" s="20" t="s">
        <v>7206</v>
      </c>
    </row>
    <row r="246" customFormat="false" ht="12.75" hidden="false" customHeight="false" outlineLevel="0" collapsed="false">
      <c r="A246" s="20" t="s">
        <v>7207</v>
      </c>
    </row>
    <row r="247" customFormat="false" ht="12.75" hidden="false" customHeight="false" outlineLevel="0" collapsed="false">
      <c r="A247" s="20" t="s">
        <v>7208</v>
      </c>
    </row>
    <row r="248" customFormat="false" ht="12.75" hidden="false" customHeight="false" outlineLevel="0" collapsed="false">
      <c r="A248" s="20" t="s">
        <v>7209</v>
      </c>
    </row>
    <row r="249" customFormat="false" ht="12.75" hidden="false" customHeight="false" outlineLevel="0" collapsed="false">
      <c r="A249" s="20" t="s">
        <v>7210</v>
      </c>
    </row>
    <row r="250" customFormat="false" ht="12.75" hidden="false" customHeight="false" outlineLevel="0" collapsed="false">
      <c r="A250" s="20" t="s">
        <v>7211</v>
      </c>
    </row>
    <row r="251" customFormat="false" ht="12.75" hidden="false" customHeight="false" outlineLevel="0" collapsed="false">
      <c r="A251" s="20" t="s">
        <v>7212</v>
      </c>
    </row>
    <row r="252" customFormat="false" ht="12.75" hidden="false" customHeight="false" outlineLevel="0" collapsed="false">
      <c r="A252" s="20" t="s">
        <v>7213</v>
      </c>
    </row>
    <row r="253" customFormat="false" ht="12.75" hidden="false" customHeight="false" outlineLevel="0" collapsed="false">
      <c r="A253" s="20" t="s">
        <v>7083</v>
      </c>
    </row>
    <row r="254" customFormat="false" ht="12.75" hidden="false" customHeight="false" outlineLevel="0" collapsed="false">
      <c r="A254" s="20" t="s">
        <v>7083</v>
      </c>
    </row>
    <row r="255" customFormat="false" ht="12.75" hidden="false" customHeight="false" outlineLevel="0" collapsed="false">
      <c r="A255" s="20" t="s">
        <v>7214</v>
      </c>
    </row>
    <row r="256" customFormat="false" ht="12.75" hidden="false" customHeight="false" outlineLevel="0" collapsed="false">
      <c r="A256" s="20" t="s">
        <v>7215</v>
      </c>
    </row>
    <row r="257" customFormat="false" ht="12.75" hidden="false" customHeight="false" outlineLevel="0" collapsed="false">
      <c r="A257" s="20" t="s">
        <v>7216</v>
      </c>
    </row>
    <row r="258" customFormat="false" ht="12.75" hidden="false" customHeight="false" outlineLevel="0" collapsed="false">
      <c r="A258" s="20" t="s">
        <v>7217</v>
      </c>
    </row>
    <row r="259" customFormat="false" ht="12.75" hidden="false" customHeight="false" outlineLevel="0" collapsed="false">
      <c r="A259" s="20" t="s">
        <v>7218</v>
      </c>
    </row>
    <row r="260" customFormat="false" ht="12.75" hidden="false" customHeight="false" outlineLevel="0" collapsed="false">
      <c r="A260" s="20" t="s">
        <v>7219</v>
      </c>
    </row>
    <row r="261" customFormat="false" ht="12.75" hidden="false" customHeight="false" outlineLevel="0" collapsed="false">
      <c r="A261" s="20" t="s">
        <v>7220</v>
      </c>
    </row>
    <row r="262" customFormat="false" ht="12.75" hidden="false" customHeight="false" outlineLevel="0" collapsed="false">
      <c r="A262" s="20" t="s">
        <v>7221</v>
      </c>
    </row>
    <row r="263" customFormat="false" ht="12.75" hidden="false" customHeight="false" outlineLevel="0" collapsed="false">
      <c r="A263" s="20" t="s">
        <v>7222</v>
      </c>
    </row>
    <row r="264" customFormat="false" ht="12.75" hidden="false" customHeight="false" outlineLevel="0" collapsed="false">
      <c r="A264" s="20" t="s">
        <v>7223</v>
      </c>
    </row>
    <row r="265" customFormat="false" ht="12.75" hidden="false" customHeight="false" outlineLevel="0" collapsed="false">
      <c r="A265" s="20" t="s">
        <v>7224</v>
      </c>
    </row>
    <row r="266" customFormat="false" ht="12.75" hidden="false" customHeight="false" outlineLevel="0" collapsed="false">
      <c r="A266" s="20" t="s">
        <v>7225</v>
      </c>
    </row>
    <row r="267" customFormat="false" ht="12.75" hidden="false" customHeight="false" outlineLevel="0" collapsed="false">
      <c r="A267" s="20" t="s">
        <v>7226</v>
      </c>
    </row>
    <row r="268" customFormat="false" ht="12.75" hidden="false" customHeight="false" outlineLevel="0" collapsed="false">
      <c r="A268" s="20" t="s">
        <v>7227</v>
      </c>
    </row>
    <row r="269" customFormat="false" ht="12.75" hidden="false" customHeight="false" outlineLevel="0" collapsed="false">
      <c r="A269" s="20" t="s">
        <v>7228</v>
      </c>
    </row>
    <row r="270" customFormat="false" ht="12.75" hidden="false" customHeight="false" outlineLevel="0" collapsed="false">
      <c r="A270" s="20" t="s">
        <v>7229</v>
      </c>
    </row>
    <row r="271" customFormat="false" ht="12.75" hidden="false" customHeight="false" outlineLevel="0" collapsed="false">
      <c r="A271" s="20" t="s">
        <v>7230</v>
      </c>
    </row>
    <row r="272" customFormat="false" ht="12.75" hidden="false" customHeight="false" outlineLevel="0" collapsed="false">
      <c r="A272" s="20" t="s">
        <v>7231</v>
      </c>
    </row>
    <row r="273" customFormat="false" ht="12.75" hidden="false" customHeight="false" outlineLevel="0" collapsed="false">
      <c r="A273" s="20" t="s">
        <v>7232</v>
      </c>
    </row>
    <row r="274" customFormat="false" ht="12.75" hidden="false" customHeight="false" outlineLevel="0" collapsed="false">
      <c r="A274" s="20" t="s">
        <v>7233</v>
      </c>
    </row>
    <row r="275" customFormat="false" ht="12.75" hidden="false" customHeight="false" outlineLevel="0" collapsed="false">
      <c r="A275" s="20" t="s">
        <v>7234</v>
      </c>
    </row>
    <row r="276" customFormat="false" ht="12.75" hidden="false" customHeight="false" outlineLevel="0" collapsed="false">
      <c r="A276" s="20" t="s">
        <v>7235</v>
      </c>
    </row>
    <row r="277" customFormat="false" ht="12.75" hidden="false" customHeight="false" outlineLevel="0" collapsed="false">
      <c r="A277" s="20" t="s">
        <v>7236</v>
      </c>
    </row>
    <row r="278" customFormat="false" ht="12.75" hidden="false" customHeight="false" outlineLevel="0" collapsed="false">
      <c r="A278" s="20" t="s">
        <v>7237</v>
      </c>
    </row>
    <row r="279" customFormat="false" ht="12.75" hidden="false" customHeight="false" outlineLevel="0" collapsed="false">
      <c r="A279" s="20" t="s">
        <v>7238</v>
      </c>
    </row>
    <row r="280" customFormat="false" ht="12.75" hidden="false" customHeight="false" outlineLevel="0" collapsed="false">
      <c r="A280" s="20" t="s">
        <v>7239</v>
      </c>
    </row>
    <row r="281" customFormat="false" ht="12.75" hidden="false" customHeight="false" outlineLevel="0" collapsed="false">
      <c r="A281" s="20" t="s">
        <v>7240</v>
      </c>
    </row>
    <row r="282" customFormat="false" ht="12.75" hidden="false" customHeight="false" outlineLevel="0" collapsed="false">
      <c r="A282" s="20" t="s">
        <v>7241</v>
      </c>
    </row>
    <row r="283" customFormat="false" ht="12.75" hidden="false" customHeight="false" outlineLevel="0" collapsed="false">
      <c r="A283" s="20" t="n">
        <v>7.5</v>
      </c>
    </row>
    <row r="284" customFormat="false" ht="12.75" hidden="false" customHeight="false" outlineLevel="0" collapsed="false">
      <c r="A284" s="20" t="n">
        <v>8</v>
      </c>
    </row>
    <row r="285" customFormat="false" ht="12.75" hidden="false" customHeight="false" outlineLevel="0" collapsed="false">
      <c r="A285" s="20" t="n">
        <v>8.5</v>
      </c>
    </row>
    <row r="286" customFormat="false" ht="12.75" hidden="false" customHeight="false" outlineLevel="0" collapsed="false">
      <c r="A286" s="20" t="n">
        <v>9</v>
      </c>
    </row>
    <row r="287" customFormat="false" ht="12.75" hidden="false" customHeight="false" outlineLevel="0" collapsed="false">
      <c r="A287" s="20" t="n">
        <v>9.5</v>
      </c>
    </row>
    <row r="288" customFormat="false" ht="12.75" hidden="false" customHeight="false" outlineLevel="0" collapsed="false">
      <c r="A288" s="20" t="n">
        <v>10</v>
      </c>
    </row>
    <row r="289" customFormat="false" ht="12.75" hidden="false" customHeight="false" outlineLevel="0" collapsed="false">
      <c r="A289" s="20" t="n">
        <v>10.5</v>
      </c>
    </row>
    <row r="290" customFormat="false" ht="12.75" hidden="false" customHeight="false" outlineLevel="0" collapsed="false">
      <c r="A290" s="20" t="n">
        <v>11</v>
      </c>
    </row>
    <row r="291" customFormat="false" ht="12.75" hidden="false" customHeight="false" outlineLevel="0" collapsed="false">
      <c r="A291" s="20" t="n">
        <v>11.5</v>
      </c>
    </row>
    <row r="292" customFormat="false" ht="12.75" hidden="false" customHeight="false" outlineLevel="0" collapsed="false">
      <c r="A292" s="20" t="n">
        <v>12</v>
      </c>
    </row>
    <row r="293" customFormat="false" ht="12.75" hidden="false" customHeight="false" outlineLevel="0" collapsed="false">
      <c r="A293" s="20" t="n">
        <v>12.5</v>
      </c>
    </row>
    <row r="294" customFormat="false" ht="12.75" hidden="false" customHeight="false" outlineLevel="0" collapsed="false">
      <c r="A294" s="20" t="n">
        <v>13</v>
      </c>
    </row>
    <row r="295" customFormat="false" ht="12.75" hidden="false" customHeight="false" outlineLevel="0" collapsed="false">
      <c r="A295" s="20" t="n">
        <v>13.5</v>
      </c>
    </row>
    <row r="296" customFormat="false" ht="12.75" hidden="false" customHeight="false" outlineLevel="0" collapsed="false">
      <c r="A296" s="20" t="n">
        <v>14</v>
      </c>
    </row>
    <row r="297" customFormat="false" ht="12.75" hidden="false" customHeight="false" outlineLevel="0" collapsed="false">
      <c r="A297" s="20" t="n">
        <v>14.5</v>
      </c>
    </row>
    <row r="298" customFormat="false" ht="12.75" hidden="false" customHeight="false" outlineLevel="0" collapsed="false">
      <c r="A298" s="20" t="n">
        <v>15</v>
      </c>
    </row>
    <row r="299" customFormat="false" ht="12.75" hidden="false" customHeight="false" outlineLevel="0" collapsed="false">
      <c r="A299" s="20" t="n">
        <v>15.5</v>
      </c>
    </row>
    <row r="300" customFormat="false" ht="12.75" hidden="false" customHeight="false" outlineLevel="0" collapsed="false">
      <c r="A300" s="20" t="n">
        <v>16</v>
      </c>
    </row>
    <row r="301" customFormat="false" ht="12.75" hidden="false" customHeight="false" outlineLevel="0" collapsed="false">
      <c r="A301" s="20" t="n">
        <v>45</v>
      </c>
    </row>
    <row r="302" customFormat="false" ht="12.75" hidden="false" customHeight="false" outlineLevel="0" collapsed="false">
      <c r="A302" s="20" t="n">
        <v>46</v>
      </c>
    </row>
    <row r="303" customFormat="false" ht="12.75" hidden="false" customHeight="false" outlineLevel="0" collapsed="false">
      <c r="A303" s="20" t="n">
        <v>47</v>
      </c>
    </row>
    <row r="304" customFormat="false" ht="12.75" hidden="false" customHeight="false" outlineLevel="0" collapsed="false">
      <c r="A304" s="20" t="n">
        <v>48</v>
      </c>
    </row>
    <row r="305" customFormat="false" ht="12.75" hidden="false" customHeight="false" outlineLevel="0" collapsed="false">
      <c r="A305" s="20" t="n">
        <v>49</v>
      </c>
    </row>
    <row r="306" customFormat="false" ht="12.75" hidden="false" customHeight="false" outlineLevel="0" collapsed="false">
      <c r="A306" s="20" t="n">
        <v>50</v>
      </c>
    </row>
    <row r="307" customFormat="false" ht="12.75" hidden="false" customHeight="false" outlineLevel="0" collapsed="false">
      <c r="A307" s="20" t="n">
        <v>51</v>
      </c>
    </row>
    <row r="308" customFormat="false" ht="12.75" hidden="false" customHeight="false" outlineLevel="0" collapsed="false">
      <c r="A308" s="20" t="n">
        <v>52</v>
      </c>
    </row>
    <row r="309" customFormat="false" ht="12.75" hidden="false" customHeight="false" outlineLevel="0" collapsed="false">
      <c r="A309" s="20" t="n">
        <v>53</v>
      </c>
    </row>
    <row r="310" customFormat="false" ht="12.75" hidden="false" customHeight="false" outlineLevel="0" collapsed="false">
      <c r="A310" s="20" t="n">
        <v>54</v>
      </c>
    </row>
    <row r="311" customFormat="false" ht="12.75" hidden="false" customHeight="false" outlineLevel="0" collapsed="false">
      <c r="A311" s="20" t="n">
        <v>55</v>
      </c>
    </row>
    <row r="312" customFormat="false" ht="12.75" hidden="false" customHeight="false" outlineLevel="0" collapsed="false">
      <c r="A312" s="20" t="n">
        <v>56</v>
      </c>
    </row>
    <row r="313" customFormat="false" ht="12.75" hidden="false" customHeight="false" outlineLevel="0" collapsed="false">
      <c r="A313" s="20" t="n">
        <v>57</v>
      </c>
    </row>
    <row r="314" customFormat="false" ht="12.75" hidden="false" customHeight="false" outlineLevel="0" collapsed="false">
      <c r="A314" s="20" t="n">
        <v>58</v>
      </c>
    </row>
    <row r="315" customFormat="false" ht="12.75" hidden="false" customHeight="false" outlineLevel="0" collapsed="false">
      <c r="A315" s="20" t="n">
        <v>59</v>
      </c>
    </row>
    <row r="316" customFormat="false" ht="12.75" hidden="false" customHeight="false" outlineLevel="0" collapsed="false">
      <c r="A316" s="20" t="n">
        <v>60</v>
      </c>
    </row>
    <row r="317" customFormat="false" ht="12.75" hidden="false" customHeight="false" outlineLevel="0" collapsed="false">
      <c r="A317" s="20" t="n">
        <v>61</v>
      </c>
    </row>
    <row r="318" customFormat="false" ht="12.75" hidden="false" customHeight="false" outlineLevel="0" collapsed="false">
      <c r="A318" s="20" t="n">
        <v>64</v>
      </c>
    </row>
    <row r="319" customFormat="false" ht="12.75" hidden="false" customHeight="false" outlineLevel="0" collapsed="false">
      <c r="A319" s="20" t="s">
        <v>7083</v>
      </c>
    </row>
    <row r="320" customFormat="false" ht="12.75" hidden="false" customHeight="false" outlineLevel="0" collapsed="false">
      <c r="A320" s="20" t="s">
        <v>7242</v>
      </c>
    </row>
    <row r="321" customFormat="false" ht="12.75" hidden="false" customHeight="false" outlineLevel="0" collapsed="false">
      <c r="A321" s="20" t="s">
        <v>7243</v>
      </c>
    </row>
    <row r="322" customFormat="false" ht="12.75" hidden="false" customHeight="false" outlineLevel="0" collapsed="false">
      <c r="A322" s="20" t="s">
        <v>7244</v>
      </c>
    </row>
    <row r="323" customFormat="false" ht="12.75" hidden="false" customHeight="false" outlineLevel="0" collapsed="false">
      <c r="A323" s="20" t="s">
        <v>7083</v>
      </c>
    </row>
    <row r="324" customFormat="false" ht="12.75" hidden="false" customHeight="false" outlineLevel="0" collapsed="false">
      <c r="A324" s="20" t="s">
        <v>7245</v>
      </c>
    </row>
    <row r="325" customFormat="false" ht="12.75" hidden="false" customHeight="false" outlineLevel="0" collapsed="false">
      <c r="A325" s="20" t="s">
        <v>7246</v>
      </c>
    </row>
    <row r="326" customFormat="false" ht="12.75" hidden="false" customHeight="false" outlineLevel="0" collapsed="false">
      <c r="A326" s="20" t="s">
        <v>7247</v>
      </c>
    </row>
    <row r="327" customFormat="false" ht="12.75" hidden="false" customHeight="false" outlineLevel="0" collapsed="false">
      <c r="A327" s="20" t="n">
        <v>11.5</v>
      </c>
    </row>
    <row r="328" customFormat="false" ht="12.75" hidden="false" customHeight="false" outlineLevel="0" collapsed="false">
      <c r="A328" s="20" t="n">
        <v>14</v>
      </c>
    </row>
    <row r="329" customFormat="false" ht="12.75" hidden="false" customHeight="false" outlineLevel="0" collapsed="false">
      <c r="A329" s="20" t="n">
        <v>15</v>
      </c>
    </row>
    <row r="330" customFormat="false" ht="12.75" hidden="false" customHeight="false" outlineLevel="0" collapsed="false">
      <c r="A330" s="20" t="n">
        <v>16</v>
      </c>
    </row>
    <row r="331" customFormat="false" ht="12.75" hidden="false" customHeight="false" outlineLevel="0" collapsed="false">
      <c r="A331" s="20" t="n">
        <v>17</v>
      </c>
    </row>
    <row r="332" customFormat="false" ht="12.75" hidden="false" customHeight="false" outlineLevel="0" collapsed="false">
      <c r="A332" s="20" t="n">
        <v>18</v>
      </c>
    </row>
    <row r="333" customFormat="false" ht="12.75" hidden="false" customHeight="false" outlineLevel="0" collapsed="false">
      <c r="A333" s="20" t="n">
        <v>19</v>
      </c>
    </row>
    <row r="334" customFormat="false" ht="12.75" hidden="false" customHeight="false" outlineLevel="0" collapsed="false">
      <c r="A334" s="20" t="n">
        <v>20</v>
      </c>
    </row>
    <row r="335" customFormat="false" ht="12.75" hidden="false" customHeight="false" outlineLevel="0" collapsed="false">
      <c r="A335" s="20" t="n">
        <v>21</v>
      </c>
    </row>
    <row r="336" customFormat="false" ht="12.75" hidden="false" customHeight="false" outlineLevel="0" collapsed="false">
      <c r="A336" s="20" t="n">
        <v>22</v>
      </c>
    </row>
    <row r="337" customFormat="false" ht="12.75" hidden="false" customHeight="false" outlineLevel="0" collapsed="false">
      <c r="A337" s="20" t="n">
        <v>23</v>
      </c>
    </row>
    <row r="338" customFormat="false" ht="12.75" hidden="false" customHeight="false" outlineLevel="0" collapsed="false">
      <c r="A338" s="20" t="n">
        <v>24</v>
      </c>
    </row>
    <row r="339" customFormat="false" ht="12.75" hidden="false" customHeight="false" outlineLevel="0" collapsed="false">
      <c r="A339" s="20" t="n">
        <v>25</v>
      </c>
    </row>
    <row r="340" customFormat="false" ht="12.75" hidden="false" customHeight="false" outlineLevel="0" collapsed="false">
      <c r="A340" s="20" t="n">
        <v>26</v>
      </c>
    </row>
    <row r="341" customFormat="false" ht="12.75" hidden="false" customHeight="false" outlineLevel="0" collapsed="false">
      <c r="A341" s="20" t="n">
        <v>27</v>
      </c>
    </row>
    <row r="342" customFormat="false" ht="12.75" hidden="false" customHeight="false" outlineLevel="0" collapsed="false">
      <c r="A342" s="20" t="n">
        <v>28</v>
      </c>
    </row>
    <row r="343" customFormat="false" ht="12.75" hidden="false" customHeight="false" outlineLevel="0" collapsed="false">
      <c r="A343" s="20" t="n">
        <v>29</v>
      </c>
    </row>
    <row r="344" customFormat="false" ht="12.75" hidden="false" customHeight="false" outlineLevel="0" collapsed="false">
      <c r="A344" s="20" t="n">
        <v>30</v>
      </c>
    </row>
    <row r="345" customFormat="false" ht="12.75" hidden="false" customHeight="false" outlineLevel="0" collapsed="false">
      <c r="A345" s="20" t="n">
        <v>31</v>
      </c>
    </row>
    <row r="346" customFormat="false" ht="12.75" hidden="false" customHeight="false" outlineLevel="0" collapsed="false">
      <c r="A346" s="20" t="n">
        <v>32</v>
      </c>
    </row>
    <row r="347" customFormat="false" ht="12.75" hidden="false" customHeight="false" outlineLevel="0" collapsed="false">
      <c r="A347" s="20" t="n">
        <v>33</v>
      </c>
    </row>
    <row r="348" customFormat="false" ht="12.75" hidden="false" customHeight="false" outlineLevel="0" collapsed="false">
      <c r="A348" s="20" t="n">
        <v>35</v>
      </c>
    </row>
    <row r="349" customFormat="false" ht="12.75" hidden="false" customHeight="false" outlineLevel="0" collapsed="false">
      <c r="A349" s="20" t="n">
        <v>38</v>
      </c>
    </row>
    <row r="350" customFormat="false" ht="12.75" hidden="false" customHeight="false" outlineLevel="0" collapsed="false">
      <c r="A350" s="20" t="n">
        <v>1</v>
      </c>
    </row>
    <row r="351" customFormat="false" ht="12.75" hidden="false" customHeight="false" outlineLevel="0" collapsed="false">
      <c r="A351" s="20" t="n">
        <v>2</v>
      </c>
    </row>
    <row r="352" customFormat="false" ht="12.75" hidden="false" customHeight="false" outlineLevel="0" collapsed="false">
      <c r="A352" s="20" t="n">
        <v>3</v>
      </c>
    </row>
    <row r="353" customFormat="false" ht="12.75" hidden="false" customHeight="false" outlineLevel="0" collapsed="false">
      <c r="A353" s="20" t="n">
        <v>4</v>
      </c>
    </row>
    <row r="354" customFormat="false" ht="12.75" hidden="false" customHeight="false" outlineLevel="0" collapsed="false">
      <c r="A354" s="20" t="n">
        <v>5</v>
      </c>
    </row>
    <row r="355" customFormat="false" ht="12.75" hidden="false" customHeight="false" outlineLevel="0" collapsed="false">
      <c r="A355" s="20" t="s">
        <v>7083</v>
      </c>
    </row>
    <row r="356" customFormat="false" ht="12.75" hidden="false" customHeight="false" outlineLevel="0" collapsed="false">
      <c r="A356" s="20" t="s">
        <v>7248</v>
      </c>
    </row>
    <row r="357" customFormat="false" ht="12.75" hidden="false" customHeight="false" outlineLevel="0" collapsed="false">
      <c r="A357" s="20" t="s">
        <v>7249</v>
      </c>
    </row>
    <row r="358" customFormat="false" ht="12.75" hidden="false" customHeight="false" outlineLevel="0" collapsed="false">
      <c r="A358" s="20" t="s">
        <v>7083</v>
      </c>
    </row>
    <row r="359" customFormat="false" ht="12.75" hidden="false" customHeight="false" outlineLevel="0" collapsed="false">
      <c r="A359" s="20" t="s">
        <v>7250</v>
      </c>
    </row>
    <row r="360" customFormat="false" ht="12.75" hidden="false" customHeight="false" outlineLevel="0" collapsed="false">
      <c r="A360" s="20" t="s">
        <v>7251</v>
      </c>
    </row>
    <row r="361" customFormat="false" ht="12.75" hidden="false" customHeight="false" outlineLevel="0" collapsed="false">
      <c r="A361" s="20" t="s">
        <v>7083</v>
      </c>
    </row>
    <row r="362" customFormat="false" ht="12.75" hidden="false" customHeight="false" outlineLevel="0" collapsed="false">
      <c r="A362" s="20" t="s">
        <v>7252</v>
      </c>
    </row>
    <row r="363" customFormat="false" ht="12.75" hidden="false" customHeight="false" outlineLevel="0" collapsed="false">
      <c r="A363" s="20" t="s">
        <v>7253</v>
      </c>
    </row>
    <row r="364" customFormat="false" ht="12.75" hidden="false" customHeight="false" outlineLevel="0" collapsed="false">
      <c r="A364" s="20" t="s">
        <v>7254</v>
      </c>
    </row>
    <row r="365" customFormat="false" ht="12.75" hidden="false" customHeight="false" outlineLevel="0" collapsed="false">
      <c r="A365" s="20" t="s">
        <v>7255</v>
      </c>
    </row>
    <row r="366" customFormat="false" ht="12.75" hidden="false" customHeight="false" outlineLevel="0" collapsed="false">
      <c r="A366" s="20" t="s">
        <v>7256</v>
      </c>
    </row>
    <row r="367" customFormat="false" ht="12.75" hidden="false" customHeight="false" outlineLevel="0" collapsed="false">
      <c r="A367" s="20" t="s">
        <v>7257</v>
      </c>
    </row>
    <row r="368" customFormat="false" ht="12.75" hidden="false" customHeight="false" outlineLevel="0" collapsed="false">
      <c r="A368" s="20" t="s">
        <v>7258</v>
      </c>
    </row>
    <row r="369" customFormat="false" ht="12.75" hidden="false" customHeight="false" outlineLevel="0" collapsed="false">
      <c r="A369" s="20" t="s">
        <v>7259</v>
      </c>
    </row>
    <row r="370" customFormat="false" ht="12.75" hidden="false" customHeight="false" outlineLevel="0" collapsed="false">
      <c r="A370" s="20" t="s">
        <v>7260</v>
      </c>
    </row>
    <row r="371" customFormat="false" ht="12.75" hidden="false" customHeight="false" outlineLevel="0" collapsed="false">
      <c r="A371" s="20" t="s">
        <v>7261</v>
      </c>
    </row>
    <row r="372" customFormat="false" ht="12.75" hidden="false" customHeight="false" outlineLevel="0" collapsed="false">
      <c r="A372" s="20" t="s">
        <v>7083</v>
      </c>
    </row>
    <row r="373" customFormat="false" ht="12.75" hidden="false" customHeight="false" outlineLevel="0" collapsed="false">
      <c r="A373" s="20" t="s">
        <v>7262</v>
      </c>
    </row>
    <row r="374" customFormat="false" ht="12.75" hidden="false" customHeight="false" outlineLevel="0" collapsed="false">
      <c r="A374" s="20" t="s">
        <v>7263</v>
      </c>
    </row>
    <row r="375" customFormat="false" ht="12.75" hidden="false" customHeight="false" outlineLevel="0" collapsed="false">
      <c r="A375" s="20" t="s">
        <v>7264</v>
      </c>
    </row>
    <row r="376" customFormat="false" ht="12.75" hidden="false" customHeight="false" outlineLevel="0" collapsed="false">
      <c r="A376" s="20" t="s">
        <v>7265</v>
      </c>
    </row>
  </sheetData>
  <printOptions headings="false" gridLines="tru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8T14:26:03Z</dcterms:created>
  <dc:creator>fmartinez</dc:creator>
  <dc:description/>
  <dc:language>en-US</dc:language>
  <cp:lastModifiedBy>fmartinez</cp:lastModifiedBy>
  <dcterms:modified xsi:type="dcterms:W3CDTF">2015-10-28T14:26:03Z</dcterms:modified>
  <cp:revision>0</cp:revision>
  <dc:subject/>
  <dc:title/>
</cp:coreProperties>
</file>